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2"/>
  </bookViews>
  <sheets>
    <sheet name="Introduction" sheetId="1" state="visible" r:id="rId2"/>
    <sheet name="liste élèves" sheetId="2" state="visible" r:id="rId3"/>
    <sheet name="RESULTATS" sheetId="3" state="visible" r:id="rId4"/>
    <sheet name="Profil élève" sheetId="4" state="visible" r:id="rId5"/>
    <sheet name="Bilan élève " sheetId="5" state="visible" r:id="rId6"/>
    <sheet name="Graphiques" sheetId="6" state="visible" r:id="rId7"/>
  </sheets>
  <definedNames>
    <definedName function="false" hidden="false" name="Liste" vbProcedure="false">'Profil élève'!$B$14:$C$43</definedName>
    <definedName function="false" hidden="false" name="Liste_NOMS" vbProcedure="false">#REF!</definedName>
    <definedName function="false" hidden="false" name="NOM" vbProcedure="false">'Profil élève'!$B$14:$B$43</definedName>
    <definedName function="false" hidden="false" name="TRAN" vbProcedure="false">'Profil élève'!$C$33</definedName>
    <definedName function="false" hidden="false" name="_xlfn_COUNTIFS" vbProcedure="false"/>
    <definedName function="false" hidden="false" localSheetId="2" name="Liste_NOMS" vbProcedure="false">#REF!</definedName>
    <definedName function="false" hidden="false" localSheetId="4" name="Liste_NOMS" vbProcedure="false">#REF!</definedName>
    <definedName function="false" hidden="false" localSheetId="5" name="Liste_NOM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12"/>
            <color rgb="FF008000"/>
            <rFont val="Times New Roman"/>
            <family val="1"/>
          </rPr>
          <t xml:space="preserve">Tapez 1 si réussi
</t>
        </r>
        <r>
          <rPr>
            <b val="true"/>
            <sz val="12"/>
            <color rgb="FFFF0000"/>
            <rFont val="Times New Roman"/>
            <family val="1"/>
          </rPr>
          <t xml:space="preserve">Tapez 0 si échoué
</t>
        </r>
        <r>
          <rPr>
            <b val="true"/>
            <sz val="12"/>
            <color rgb="FF000000"/>
            <rFont val="Times New Roman"/>
            <family val="1"/>
          </rPr>
          <t xml:space="preserve">Tapez A si absent</t>
        </r>
      </text>
      <mc:AlternateContent>
        <mc:Choice Requires="v2">
          <commentPr autoFill="true" autoScale="false" colHidden="false" locked="false" rowHidden="false" textHAlign="justify" textVAlign="top">
            <anchor moveWithCells="false" sizeWithCells="false">
              <xdr:from>
                <xdr:col>4</xdr:col>
                <xdr:colOff>0</xdr:colOff>
                <xdr:row>4</xdr:row>
                <xdr:rowOff>33</xdr:rowOff>
              </xdr:from>
              <xdr:to>
                <xdr:col>6</xdr:col>
                <xdr:colOff>0</xdr:colOff>
                <xdr:row>7</xdr:row>
                <xdr:rowOff>11</xdr:rowOff>
              </xdr:to>
            </anchor>
          </commentPr>
        </mc:Choice>
        <mc:Fallback/>
      </mc:AlternateContent>
    </comment>
  </commentList>
</comments>
</file>

<file path=xl/sharedStrings.xml><?xml version="1.0" encoding="utf-8"?>
<sst xmlns="http://schemas.openxmlformats.org/spreadsheetml/2006/main" count="257" uniqueCount="209">
  <si>
    <t xml:space="preserve">Évaluation</t>
  </si>
  <si>
    <t xml:space="preserve">Notice d'utilisation</t>
  </si>
  <si>
    <t xml:space="preserve">Analyse des résultats</t>
  </si>
  <si>
    <r>
      <rPr>
        <b val="true"/>
        <sz val="12"/>
        <rFont val="Arial"/>
        <family val="2"/>
      </rPr>
      <t xml:space="preserve">Modification du nom du fichier
</t>
    </r>
    <r>
      <rPr>
        <sz val="12"/>
        <rFont val="Arial"/>
        <family val="2"/>
      </rPr>
      <t xml:space="preserve">1°) Avant tout, modifiez le nom du fichier par la commande "enregistrer sous" du menu "fichier". Il faut remplacer le mot "ECOLE" par le nom de votre école et le mot "CLASSE" par le nom de la classe concernée (exemple: CE1B ou CE1_Mme_DUPONT).
</t>
    </r>
    <r>
      <rPr>
        <b val="true"/>
        <sz val="12"/>
        <rFont val="Arial"/>
        <family val="2"/>
      </rPr>
      <t xml:space="preserve">
Saisie des résultats
Sur la page 'Liste élèves'
</t>
    </r>
    <r>
      <rPr>
        <sz val="12"/>
        <rFont val="Arial"/>
        <family val="2"/>
      </rPr>
      <t xml:space="preserve">1°) Indiquez le nom de l'école,  le nom de l'enseignant 
2°) Indiquez le nom et le prénom de chaque élève. Toutes ces informations ne seront saisies qu'une seule fois, elle seront automatiquement répercutées sur les pages suivantes.
3°) Le codage est le suivant : 
- tapez 1 si l'item est réussi
- tapez 0 si l'item est échoué
- tapez A en cas d'absence qui n'a pas pu être rattrapée. 
Veillez à ne laisser aucune case vide. 
4°) En dehors des cases qui correspondent à la saisie, les cellules ne peuvent être modifiées afin d'éviter toute erreur. Il est vivement conseillé de respecter cette contrainte et de ne pas ôter la protection des feuilles.
</t>
    </r>
  </si>
  <si>
    <r>
      <rPr>
        <sz val="12"/>
        <rFont val="Arial"/>
        <family val="2"/>
      </rPr>
      <t xml:space="preserve">Les calculs proposés par ce fichier sont destinés à aider les équipes pédagogiques dans leur action vis-à-vis de la difficulté scolaire.
En cas d'absences réitérées d'un élève, les indications sur la "difficulté" et le "décalage avec la classe" doivent être considérées avec prudence. 
L'avis du conseil des maîtres reste déterminant pour toute décision, ce fichier de calculs n'apportant qu'une aide à l'évaluation.
</t>
    </r>
    <r>
      <rPr>
        <b val="true"/>
        <sz val="12"/>
        <rFont val="Arial"/>
        <family val="2"/>
      </rPr>
      <t xml:space="preserve">La mention "Difficulté"
</t>
    </r>
    <r>
      <rPr>
        <sz val="12"/>
        <rFont val="Arial"/>
        <family val="2"/>
      </rPr>
      <t xml:space="preserve">La mention "Difficulté" indique que l'élève a un taux de réussite inférieur au seuil d'alerte. Cette indication est soit générale (sur l'ensemble des items) soit partielle (sur un champ particulier).
Le seuil d'alerte est fixé à 60 % par défaut. Il peut être modifié en fonction des besoins rencontrés.
</t>
    </r>
    <r>
      <rPr>
        <b val="true"/>
        <sz val="12"/>
        <rFont val="Arial"/>
        <family val="2"/>
      </rPr>
      <t xml:space="preserve">La mention "Décalage avec la classe" 
</t>
    </r>
    <r>
      <rPr>
        <sz val="12"/>
        <rFont val="Arial"/>
        <family val="2"/>
      </rPr>
      <t xml:space="preserve">La mention "Décalage avec la classe" indique que l'élève a réussi moins de 2/3 des items réussis à 80% par le groupe classe. Elle souligne une situation de rupture qui doit être étudiée avec attention. Cette mention provient toujours d'un calcul effectué sur l'ensemble des items de français ou de mathématiques.</t>
    </r>
  </si>
  <si>
    <t xml:space="preserve">Évaluations départementales IA 13 - Module de gestion des évaluations mi-CE1
Evaluation de Français - Résultats de la classe</t>
  </si>
  <si>
    <t xml:space="preserve">Ecole</t>
  </si>
  <si>
    <t xml:space="preserve">Enseignant</t>
  </si>
  <si>
    <t xml:space="preserve">maths mi-CE1</t>
  </si>
  <si>
    <t xml:space="preserve">N°</t>
  </si>
  <si>
    <t xml:space="preserve">NOM et Prénom</t>
  </si>
  <si>
    <t xml:space="preserve">Nom </t>
  </si>
  <si>
    <t xml:space="preserve">Prénom</t>
  </si>
  <si>
    <t xml:space="preserve">A</t>
  </si>
  <si>
    <t xml:space="preserve">tapez 1 si l'item est réussi et tapez 0 si l'item est échoué
tapez A en cas d'absence qui n'a pas pu être rattrapée. 
Veillez à ne laisser aucune case vide</t>
  </si>
  <si>
    <t xml:space="preserve">Seuil d'alerte
de difficulté </t>
  </si>
  <si>
    <t xml:space="preserve">Maths mi-CE1</t>
  </si>
  <si>
    <t xml:space="preserve">Nombres et calcul</t>
  </si>
  <si>
    <t xml:space="preserve">Géométrie</t>
  </si>
  <si>
    <t xml:space="preserve">Mesures</t>
  </si>
  <si>
    <t xml:space="preserve">Données</t>
  </si>
  <si>
    <t xml:space="preserve">Nombre
d'items
échoués</t>
  </si>
  <si>
    <t xml:space="preserve">Nombre
d'items
réussis</t>
  </si>
  <si>
    <t xml:space="preserve">%
de
réussite</t>
  </si>
  <si>
    <t xml:space="preserve">Situation
de
l'élève</t>
  </si>
  <si>
    <t xml:space="preserve">N
1</t>
  </si>
  <si>
    <t xml:space="preserve">N
2</t>
  </si>
  <si>
    <t xml:space="preserve">N
3</t>
  </si>
  <si>
    <t xml:space="preserve">N
4</t>
  </si>
  <si>
    <t xml:space="preserve">N
5</t>
  </si>
  <si>
    <t xml:space="preserve">N
6</t>
  </si>
  <si>
    <t xml:space="preserve">N
7</t>
  </si>
  <si>
    <t xml:space="preserve">N
8</t>
  </si>
  <si>
    <t xml:space="preserve">N
9</t>
  </si>
  <si>
    <t xml:space="preserve">N
10</t>
  </si>
  <si>
    <t xml:space="preserve">N
11</t>
  </si>
  <si>
    <t xml:space="preserve">N
12</t>
  </si>
  <si>
    <t xml:space="preserve">N
13</t>
  </si>
  <si>
    <t xml:space="preserve">N
14</t>
  </si>
  <si>
    <t xml:space="preserve">N
15</t>
  </si>
  <si>
    <t xml:space="preserve">N
16</t>
  </si>
  <si>
    <t xml:space="preserve">N
17</t>
  </si>
  <si>
    <t xml:space="preserve">N
18</t>
  </si>
  <si>
    <t xml:space="preserve">N
19</t>
  </si>
  <si>
    <t xml:space="preserve">N
20</t>
  </si>
  <si>
    <t xml:space="preserve">N
21</t>
  </si>
  <si>
    <t xml:space="preserve">G
22</t>
  </si>
  <si>
    <t xml:space="preserve">G
23</t>
  </si>
  <si>
    <t xml:space="preserve">G
24</t>
  </si>
  <si>
    <t xml:space="preserve">G
25</t>
  </si>
  <si>
    <t xml:space="preserve">G
26</t>
  </si>
  <si>
    <t xml:space="preserve">G
27</t>
  </si>
  <si>
    <t xml:space="preserve">G
28</t>
  </si>
  <si>
    <t xml:space="preserve">G
29</t>
  </si>
  <si>
    <t xml:space="preserve">M
30</t>
  </si>
  <si>
    <t xml:space="preserve">M
31</t>
  </si>
  <si>
    <t xml:space="preserve">M
32</t>
  </si>
  <si>
    <t xml:space="preserve">M
33</t>
  </si>
  <si>
    <t xml:space="preserve">D
34</t>
  </si>
  <si>
    <t xml:space="preserve">D
35</t>
  </si>
  <si>
    <t xml:space="preserve">D
36</t>
  </si>
  <si>
    <t xml:space="preserve">Nbre
absences</t>
  </si>
  <si>
    <t xml:space="preserve">NC</t>
  </si>
  <si>
    <t xml:space="preserve">% de 
réussite NC</t>
  </si>
  <si>
    <t xml:space="preserve">Absences NC</t>
  </si>
  <si>
    <t xml:space="preserve">Situation
NC</t>
  </si>
  <si>
    <t xml:space="preserve">G</t>
  </si>
  <si>
    <t xml:space="preserve">% de 
réussite G</t>
  </si>
  <si>
    <t xml:space="preserve">Absences G</t>
  </si>
  <si>
    <t xml:space="preserve">Situation
G</t>
  </si>
  <si>
    <t xml:space="preserve">M</t>
  </si>
  <si>
    <t xml:space="preserve">% de 
réussite M</t>
  </si>
  <si>
    <t xml:space="preserve">Absences M</t>
  </si>
  <si>
    <t xml:space="preserve">Situation
M</t>
  </si>
  <si>
    <t xml:space="preserve">D</t>
  </si>
  <si>
    <t xml:space="preserve">% de 
réussite D</t>
  </si>
  <si>
    <t xml:space="preserve">Absences D</t>
  </si>
  <si>
    <t xml:space="preserve">Situation
D</t>
  </si>
  <si>
    <t xml:space="preserve">% Maths
mi-CE1</t>
  </si>
  <si>
    <t xml:space="preserve">Nombre
d'items échoués</t>
  </si>
  <si>
    <t xml:space="preserve">Nombre
d'items réussis</t>
  </si>
  <si>
    <t xml:space="preserve">Pourcentage de réussites</t>
  </si>
  <si>
    <t xml:space="preserve">% de réussite global en Maths</t>
  </si>
  <si>
    <t xml:space="preserve">Pourcentage
de réussite
par champ</t>
  </si>
  <si>
    <t xml:space="preserve">Absences par item</t>
  </si>
  <si>
    <t xml:space="preserve">Nbre items évalués</t>
  </si>
  <si>
    <t xml:space="preserve">Items calcul
grande difficulté</t>
  </si>
  <si>
    <t xml:space="preserve">Grande
difficulté sur 
tous les champs</t>
  </si>
  <si>
    <t xml:space="preserve">Calcul items
réussis à 80%</t>
  </si>
  <si>
    <t xml:space="preserve">Elève</t>
  </si>
  <si>
    <t xml:space="preserve">nico</t>
  </si>
  <si>
    <t xml:space="preserve">Pour choisir un élève, cliquer dans la case ci-contre,
puis sur la flèche et sélectionner son nom.</t>
  </si>
  <si>
    <t xml:space="preserve">
MAT
mi-CE1</t>
  </si>
  <si>
    <t xml:space="preserve">% réuss.
Champ</t>
  </si>
  <si>
    <t xml:space="preserve">Diff.
champ</t>
  </si>
  <si>
    <t xml:space="preserve">Total
MAT</t>
  </si>
  <si>
    <t xml:space="preserve">% de réussite
ensemble des items</t>
  </si>
  <si>
    <t xml:space="preserve">Difficulté /seuil
ensemble des items</t>
  </si>
  <si>
    <t xml:space="preserve">Décalage avec 
la classe</t>
  </si>
  <si>
    <t xml:space="preserve">Nbre items
échoués</t>
  </si>
  <si>
    <t xml:space="preserve">Nbre items
réussis</t>
  </si>
  <si>
    <t xml:space="preserve">Seuil d'alerte Français n°2</t>
  </si>
  <si>
    <t xml:space="preserve">Seuil d'alerte Français n°3</t>
  </si>
  <si>
    <t xml:space="preserve">C</t>
  </si>
  <si>
    <t xml:space="preserve">Évaluation mi-CE1 de mathématiques - Bilan de l'élève</t>
  </si>
  <si>
    <t xml:space="preserve">Classe</t>
  </si>
  <si>
    <t xml:space="preserve">Connaissances et capacités attendues pour l'obtention du socle commun « Palier 1 »</t>
  </si>
  <si>
    <t xml:space="preserve">Connaissances et compétences 
fin de CE1 
(programmes de 2008)</t>
  </si>
  <si>
    <t xml:space="preserve">Connaissances et compétences milieu de CE1
(progression de 2008)</t>
  </si>
  <si>
    <t xml:space="preserve">Item</t>
  </si>
  <si>
    <t xml:space="preserve">Code</t>
  </si>
  <si>
    <t xml:space="preserve">Position</t>
  </si>
  <si>
    <t xml:space="preserve">Écrire, nommer, comparer, ranger les nombres entiers naturels inférieurs à 1000</t>
  </si>
  <si>
    <t xml:space="preserve">Connaître (savoir écrire et nommer) les nombres entiers naturels inférieurs à 1000
Repérer et placer ces nombres sur une droite graduée, les comparer, les ranger, les encadrer
Écrire ou dire des suites de nombres d'usage courant
Connaître des doubles et moitiés de nombres d'usage courant
</t>
  </si>
  <si>
    <t xml:space="preserve">Connaître (savoir écrire et nommer) les nombres entiers naturels inférieurs à 400
Repérer et placer ces nombres sur une droite graduée, les comparer, les ranger, les encadrer
Écrire ou dire des suites de nombres d'usage courant
Connaître les doubles et les moitiés des nombres d'usage courant inférieurs ou égaux à 100</t>
  </si>
  <si>
    <t xml:space="preserve">N1</t>
  </si>
  <si>
    <t xml:space="preserve">N2</t>
  </si>
  <si>
    <t xml:space="preserve">N3</t>
  </si>
  <si>
    <t xml:space="preserve">N4</t>
  </si>
  <si>
    <t xml:space="preserve">N5</t>
  </si>
  <si>
    <t xml:space="preserve">N6</t>
  </si>
  <si>
    <t xml:space="preserve">N7</t>
  </si>
  <si>
    <t xml:space="preserve">N8</t>
  </si>
  <si>
    <t xml:space="preserve">N9</t>
  </si>
  <si>
    <t xml:space="preserve">Calculer : addition, soustraction, multiplication</t>
  </si>
  <si>
    <t xml:space="preserve">Connaître et utiliser les techniques opératoires de l'addition et de la soustraction sur les nombres inférieurs à 1000. Connaître une technique opératoire de la multiplication et l'utiliser pour effectuer une multiplication par un nombre à un chiffre.</t>
  </si>
  <si>
    <t xml:space="preserve">Connaître et utiliser les techniques
opératoires de l'addition et de la soustraction
sur les nombres inférieurs à 400</t>
  </si>
  <si>
    <t xml:space="preserve">N10</t>
  </si>
  <si>
    <t xml:space="preserve">N11</t>
  </si>
  <si>
    <t xml:space="preserve">N12</t>
  </si>
  <si>
    <t xml:space="preserve">N13</t>
  </si>
  <si>
    <t xml:space="preserve">Diviser par 2 et par 5 dans le cas où le
quotient est exact</t>
  </si>
  <si>
    <t xml:space="preserve">Diviser par 2 ou 5 des nombres inférieurs  inférieurs à 100 (quotient exact entier)
Approcher la division de deux nombres entiers à partir d'un problème de partage ou de groupements</t>
  </si>
  <si>
    <t xml:space="preserve">Approcher la division de deux nombres
entiers à partir d'un problème de partage</t>
  </si>
  <si>
    <t xml:space="preserve">N14</t>
  </si>
  <si>
    <t xml:space="preserve">Restituer et utiliser les tables d'addition et de multiplication par 2, 3, 4 et 5</t>
  </si>
  <si>
    <t xml:space="preserve">Mémoriser les tables de multiplication par 2, 3, 4 et 5  </t>
  </si>
  <si>
    <t xml:space="preserve"> Mémoriser les tables de multiplication par 2 et 4</t>
  </si>
  <si>
    <t xml:space="preserve">N15</t>
  </si>
  <si>
    <t xml:space="preserve">Calculer mentalement en utilisant des additions, des soustractions et des
multiplications simples</t>
  </si>
  <si>
    <t xml:space="preserve">Connaître et utiliser les procédures de calcul mental pour calculer des sommes, des différences et des produits</t>
  </si>
  <si>
    <t xml:space="preserve">Calculer mentalement des sommes et des différences dont le résultats est inférieur à 100</t>
  </si>
  <si>
    <t xml:space="preserve">N16</t>
  </si>
  <si>
    <t xml:space="preserve">N17</t>
  </si>
  <si>
    <t xml:space="preserve">Résoudre des problèmes relevant de l'addition, de la soustraction et de la multiplication </t>
  </si>
  <si>
    <t xml:space="preserve">Résoudre des problèmes relevant de l'addition, de la soustraction et de la multiplication. 
Résoudre des problèmes simple de partage ou de groupement.</t>
  </si>
  <si>
    <t xml:space="preserve">Résoudre des problèmes simples à une
opération, relevant de l'addition, de la
soustraction et de la multiplication</t>
  </si>
  <si>
    <t xml:space="preserve">N18</t>
  </si>
  <si>
    <t xml:space="preserve">N19</t>
  </si>
  <si>
    <t xml:space="preserve">N20</t>
  </si>
  <si>
    <t xml:space="preserve">N21</t>
  </si>
  <si>
    <t xml:space="preserve">SCORE TOTAL NOMBRES ET CALCUL /21</t>
  </si>
  <si>
    <t xml:space="preserve">items</t>
  </si>
  <si>
    <t xml:space="preserve">Reconnaître, nommer et décrire les figures
planes et les solides usuels</t>
  </si>
  <si>
    <t xml:space="preserve">Décrire, reproduire, tracer un carré, un rectangle, un triangle rectangle
Reconnaître, décrire, nommer quelques solides droits : cube, pavé</t>
  </si>
  <si>
    <t xml:space="preserve">Reconnaître et nommer un carré, un triangle et un rectangle.
Reproduire un carré, un rectangle, un
triangle.</t>
  </si>
  <si>
    <t xml:space="preserve">G22</t>
  </si>
  <si>
    <t xml:space="preserve">G23</t>
  </si>
  <si>
    <t xml:space="preserve">G24</t>
  </si>
  <si>
    <t xml:space="preserve">Utiliser la règle et l'équerre pour tracer avec soin et précision un carré, un rectangle, un triangle rectangle</t>
  </si>
  <si>
    <t xml:space="preserve">Utiliser des instruments pour réaliser des tracés : règle, équerre ou gabarit de l'angle droit</t>
  </si>
  <si>
    <t xml:space="preserve">Utiliser des instruments pour réaliser des tracés : règle et gabarit de l'angle droit</t>
  </si>
  <si>
    <t xml:space="preserve">G25</t>
  </si>
  <si>
    <t xml:space="preserve">G26</t>
  </si>
  <si>
    <t xml:space="preserve">G27</t>
  </si>
  <si>
    <t xml:space="preserve">Repérer des cases, des nœuds d’un
quadrillage</t>
  </si>
  <si>
    <t xml:space="preserve">Repérer des cases, des nœuds d'un quadrillage </t>
  </si>
  <si>
    <t xml:space="preserve">Repérer des cases, des nœuds d'un
quadrillage </t>
  </si>
  <si>
    <t xml:space="preserve">G28</t>
  </si>
  <si>
    <t xml:space="preserve">G29</t>
  </si>
  <si>
    <t xml:space="preserve">SCORE TOTAL GEOMETRIE /8</t>
  </si>
  <si>
    <t xml:space="preserve">Évaluation mi-CE1 de mathématiques (suite)</t>
  </si>
  <si>
    <t xml:space="preserve">Grandeurs
et mesures</t>
  </si>
  <si>
    <t xml:space="preserve">Utiliser les unités usuelles de mesure ; estimer une mesure</t>
  </si>
  <si>
    <t xml:space="preserve">Utiliser un calendrier pour comparer des durées. Connaître les relations entre h et mn, m et cm, km et m, kg et g, euro et centime d'euro</t>
  </si>
  <si>
    <t xml:space="preserve">Connaître les relations entre euro et centime d'euro
Estimer une mesure</t>
  </si>
  <si>
    <t xml:space="preserve">M30</t>
  </si>
  <si>
    <t xml:space="preserve">M31</t>
  </si>
  <si>
    <t xml:space="preserve">Être précis et soigneux dans les tracés, les mesures et les calculs</t>
  </si>
  <si>
    <t xml:space="preserve">Mesurer des segments et des distances</t>
  </si>
  <si>
    <t xml:space="preserve">Mesurer des segments.</t>
  </si>
  <si>
    <t xml:space="preserve">M32</t>
  </si>
  <si>
    <t xml:space="preserve">Résoudre des problèmes de longueur et de masse</t>
  </si>
  <si>
    <t xml:space="preserve"> Résoudre des problèmes de longueur </t>
  </si>
  <si>
    <t xml:space="preserve">M33</t>
  </si>
  <si>
    <t xml:space="preserve">SCORE TOTAL GRANDEURS ET MESURES /4</t>
  </si>
  <si>
    <t xml:space="preserve">Org. Gest. Données</t>
  </si>
  <si>
    <t xml:space="preserve">Utiliser un tableau, un graphique
</t>
  </si>
  <si>
    <t xml:space="preserve">Utiliser un graphique</t>
  </si>
  <si>
    <t xml:space="preserve">D34</t>
  </si>
  <si>
    <t xml:space="preserve">D35</t>
  </si>
  <si>
    <t xml:space="preserve">D36</t>
  </si>
  <si>
    <t xml:space="preserve">SCORE TOTAL ORGANISATION ET GESTION DES DONNEES /3</t>
  </si>
  <si>
    <t xml:space="preserve">SCORE GLOBAL /36</t>
  </si>
  <si>
    <t xml:space="preserve">Français</t>
  </si>
  <si>
    <t xml:space="preserve">0 à &lt;10%</t>
  </si>
  <si>
    <t xml:space="preserve">10 à &lt;20%</t>
  </si>
  <si>
    <t xml:space="preserve">20 à &lt;30%</t>
  </si>
  <si>
    <t xml:space="preserve">30 à &lt;40%</t>
  </si>
  <si>
    <t xml:space="preserve">40 à &lt;50%</t>
  </si>
  <si>
    <t xml:space="preserve">50 à &lt;60%</t>
  </si>
  <si>
    <t xml:space="preserve">60 à &lt;70%</t>
  </si>
  <si>
    <t xml:space="preserve">70 à &lt;80%</t>
  </si>
  <si>
    <t xml:space="preserve">80 à &lt;90%</t>
  </si>
  <si>
    <t xml:space="preserve">90 à &lt;100%</t>
  </si>
  <si>
    <t xml:space="preserve">Total</t>
  </si>
  <si>
    <t xml:space="preserve">ABS</t>
  </si>
  <si>
    <t xml:space="preserve">Nombre d'élèves</t>
  </si>
  <si>
    <t xml:space="preserve">Mathématiques</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General"/>
    <numFmt numFmtId="168" formatCode="0%"/>
    <numFmt numFmtId="169" formatCode="0.0%"/>
    <numFmt numFmtId="170" formatCode="0.0"/>
    <numFmt numFmtId="171" formatCode="#,##0.0"/>
    <numFmt numFmtId="172" formatCode="@"/>
  </numFmts>
  <fonts count="51">
    <font>
      <sz val="10"/>
      <name val="Arial"/>
      <family val="2"/>
    </font>
    <font>
      <sz val="10"/>
      <name val="Arial"/>
      <family val="0"/>
    </font>
    <font>
      <sz val="10"/>
      <name val="Arial"/>
      <family val="0"/>
    </font>
    <font>
      <sz val="10"/>
      <name val="Arial"/>
      <family val="0"/>
    </font>
    <font>
      <b val="true"/>
      <sz val="18"/>
      <color rgb="FFFFFFFF"/>
      <name val="Arial"/>
      <family val="2"/>
    </font>
    <font>
      <b val="true"/>
      <sz val="16"/>
      <name val="Arial"/>
      <family val="2"/>
    </font>
    <font>
      <b val="true"/>
      <sz val="12"/>
      <name val="Arial"/>
      <family val="2"/>
    </font>
    <font>
      <sz val="12"/>
      <name val="Arial"/>
      <family val="2"/>
    </font>
    <font>
      <b val="true"/>
      <sz val="12"/>
      <color rgb="FF000000"/>
      <name val="Arial"/>
      <family val="2"/>
    </font>
    <font>
      <b val="true"/>
      <sz val="14"/>
      <color rgb="FF333399"/>
      <name val="Arial"/>
      <family val="2"/>
    </font>
    <font>
      <b val="true"/>
      <sz val="16"/>
      <color rgb="FF993300"/>
      <name val="Arial"/>
      <family val="2"/>
    </font>
    <font>
      <b val="true"/>
      <sz val="14"/>
      <color rgb="FFFFFFFF"/>
      <name val="Arial"/>
      <family val="2"/>
    </font>
    <font>
      <b val="true"/>
      <sz val="10"/>
      <color rgb="FFFFFFFF"/>
      <name val="Arial"/>
      <family val="2"/>
    </font>
    <font>
      <b val="true"/>
      <sz val="10"/>
      <color rgb="FF000000"/>
      <name val="Arial"/>
      <family val="2"/>
    </font>
    <font>
      <b val="true"/>
      <sz val="10"/>
      <name val="Arial"/>
      <family val="2"/>
    </font>
    <font>
      <sz val="10"/>
      <color rgb="FFFFFFFF"/>
      <name val="Arial"/>
      <family val="2"/>
    </font>
    <font>
      <b val="true"/>
      <sz val="12"/>
      <color rgb="FF008000"/>
      <name val="Times New Roman"/>
      <family val="1"/>
    </font>
    <font>
      <b val="true"/>
      <sz val="12"/>
      <color rgb="FFFF0000"/>
      <name val="Times New Roman"/>
      <family val="1"/>
    </font>
    <font>
      <b val="true"/>
      <sz val="12"/>
      <color rgb="FF000000"/>
      <name val="Times New Roman"/>
      <family val="1"/>
    </font>
    <font>
      <b val="true"/>
      <sz val="18"/>
      <name val="Arial"/>
      <family val="2"/>
    </font>
    <font>
      <b val="true"/>
      <sz val="16"/>
      <color rgb="FF3366FF"/>
      <name val="Arial"/>
      <family val="2"/>
    </font>
    <font>
      <b val="true"/>
      <sz val="12"/>
      <color rgb="FFFFFFFF"/>
      <name val="Arial"/>
      <family val="2"/>
    </font>
    <font>
      <b val="true"/>
      <sz val="10"/>
      <color rgb="FFFFCC99"/>
      <name val="Arial"/>
      <family val="2"/>
    </font>
    <font>
      <b val="true"/>
      <sz val="10"/>
      <color rgb="FFCCFFCC"/>
      <name val="Arial"/>
      <family val="2"/>
    </font>
    <font>
      <sz val="18"/>
      <name val="Arial"/>
      <family val="2"/>
    </font>
    <font>
      <b val="true"/>
      <sz val="11"/>
      <name val="Arial"/>
      <family val="2"/>
    </font>
    <font>
      <sz val="10"/>
      <color rgb="FF000000"/>
      <name val="Arial"/>
      <family val="2"/>
    </font>
    <font>
      <sz val="10"/>
      <color rgb="FFC0C0C0"/>
      <name val="Arial"/>
      <family val="2"/>
    </font>
    <font>
      <sz val="10"/>
      <color rgb="FF808080"/>
      <name val="Arial"/>
      <family val="2"/>
    </font>
    <font>
      <b val="true"/>
      <sz val="10"/>
      <color rgb="FF333399"/>
      <name val="Arial"/>
      <family val="2"/>
    </font>
    <font>
      <b val="true"/>
      <sz val="14"/>
      <name val="Arial"/>
      <family val="2"/>
    </font>
    <font>
      <sz val="8"/>
      <name val="Arial"/>
      <family val="2"/>
    </font>
    <font>
      <b val="true"/>
      <sz val="14"/>
      <color rgb="FF000000"/>
      <name val="Arial"/>
      <family val="2"/>
    </font>
    <font>
      <b val="true"/>
      <sz val="11"/>
      <color rgb="FF000000"/>
      <name val="Arial"/>
      <family val="2"/>
    </font>
    <font>
      <b val="true"/>
      <sz val="12"/>
      <color rgb="FF333399"/>
      <name val="Arial"/>
      <family val="2"/>
    </font>
    <font>
      <sz val="11"/>
      <color rgb="FFFF0000"/>
      <name val="Arial"/>
      <family val="2"/>
    </font>
    <font>
      <b val="true"/>
      <sz val="8"/>
      <color rgb="FF000000"/>
      <name val="Arial"/>
      <family val="2"/>
    </font>
    <font>
      <b val="true"/>
      <sz val="9"/>
      <color rgb="FF000000"/>
      <name val="Arial"/>
      <family val="2"/>
    </font>
    <font>
      <b val="true"/>
      <sz val="10"/>
      <color rgb="FF969696"/>
      <name val="Arial"/>
      <family val="2"/>
    </font>
    <font>
      <sz val="10"/>
      <color rgb="FFFF0000"/>
      <name val="Arial"/>
      <family val="2"/>
    </font>
    <font>
      <sz val="14"/>
      <name val="Arial"/>
      <family val="2"/>
    </font>
    <font>
      <b val="true"/>
      <sz val="8"/>
      <name val="Arial"/>
      <family val="2"/>
    </font>
    <font>
      <b val="true"/>
      <sz val="9"/>
      <name val="Arial"/>
      <family val="2"/>
    </font>
    <font>
      <sz val="9"/>
      <name val="Arial"/>
      <family val="2"/>
    </font>
    <font>
      <sz val="8"/>
      <color rgb="FF000000"/>
      <name val="Arial"/>
      <family val="2"/>
    </font>
    <font>
      <b val="true"/>
      <sz val="10"/>
      <color rgb="FFFF0000"/>
      <name val="Arial"/>
      <family val="2"/>
    </font>
    <font>
      <sz val="10"/>
      <color rgb="FFB3B3B3"/>
      <name val="Arial"/>
      <family val="2"/>
    </font>
    <font>
      <sz val="10"/>
      <color rgb="FFEFEFEF"/>
      <name val="Arial"/>
      <family val="2"/>
    </font>
    <font>
      <b val="true"/>
      <sz val="18"/>
      <color rgb="FF333399"/>
      <name val="Calibri"/>
      <family val="2"/>
    </font>
    <font>
      <sz val="12"/>
      <color rgb="FF000000"/>
      <name val="Calibri"/>
      <family val="2"/>
    </font>
    <font>
      <sz val="10"/>
      <color rgb="FF000000"/>
      <name val="Calibri"/>
      <family val="2"/>
    </font>
  </fonts>
  <fills count="20">
    <fill>
      <patternFill patternType="none"/>
    </fill>
    <fill>
      <patternFill patternType="gray125"/>
    </fill>
    <fill>
      <patternFill patternType="solid">
        <fgColor rgb="FF003366"/>
        <bgColor rgb="FF333399"/>
      </patternFill>
    </fill>
    <fill>
      <patternFill patternType="solid">
        <fgColor rgb="FFFFFF99"/>
        <bgColor rgb="FFFFFFCC"/>
      </patternFill>
    </fill>
    <fill>
      <patternFill patternType="solid">
        <fgColor rgb="FFFFFFFF"/>
        <bgColor rgb="FFEFEFEF"/>
      </patternFill>
    </fill>
    <fill>
      <patternFill patternType="solid">
        <fgColor rgb="FFB3B3B3"/>
        <bgColor rgb="FFC0C0C0"/>
      </patternFill>
    </fill>
    <fill>
      <patternFill patternType="solid">
        <fgColor rgb="FFC0C0C0"/>
        <bgColor rgb="FFB3B3B3"/>
      </patternFill>
    </fill>
    <fill>
      <patternFill patternType="solid">
        <fgColor rgb="FFFFCC99"/>
        <bgColor rgb="FFC0C0C0"/>
      </patternFill>
    </fill>
    <fill>
      <patternFill patternType="solid">
        <fgColor rgb="FF333399"/>
        <bgColor rgb="FF003366"/>
      </patternFill>
    </fill>
    <fill>
      <patternFill patternType="solid">
        <fgColor rgb="FFFF0000"/>
        <bgColor rgb="FF993300"/>
      </patternFill>
    </fill>
    <fill>
      <patternFill patternType="solid">
        <fgColor rgb="FFFF9900"/>
        <bgColor rgb="FFFFCC00"/>
      </patternFill>
    </fill>
    <fill>
      <patternFill patternType="solid">
        <fgColor rgb="FF808000"/>
        <bgColor rgb="FF808080"/>
      </patternFill>
    </fill>
    <fill>
      <patternFill patternType="solid">
        <fgColor rgb="FF008000"/>
        <bgColor rgb="FF008080"/>
      </patternFill>
    </fill>
    <fill>
      <patternFill patternType="solid">
        <fgColor rgb="FFCCFFCC"/>
        <bgColor rgb="FFCCFFFF"/>
      </patternFill>
    </fill>
    <fill>
      <patternFill patternType="solid">
        <fgColor rgb="FFFFFFCC"/>
        <bgColor rgb="FFFFFFFF"/>
      </patternFill>
    </fill>
    <fill>
      <patternFill patternType="solid">
        <fgColor rgb="FFCCFFFF"/>
        <bgColor rgb="FFCCFFCC"/>
      </patternFill>
    </fill>
    <fill>
      <patternFill patternType="solid">
        <fgColor rgb="FFEFEFEF"/>
        <bgColor rgb="FFFFFFFF"/>
      </patternFill>
    </fill>
    <fill>
      <patternFill patternType="solid">
        <fgColor rgb="FF808080"/>
        <bgColor rgb="FF969696"/>
      </patternFill>
    </fill>
    <fill>
      <patternFill patternType="solid">
        <fgColor rgb="FF000000"/>
        <bgColor rgb="FF003300"/>
      </patternFill>
    </fill>
    <fill>
      <patternFill patternType="solid">
        <fgColor rgb="FFCCCCFF"/>
        <bgColor rgb="FFC0C0C0"/>
      </patternFill>
    </fill>
  </fills>
  <borders count="48">
    <border diagonalUp="false" diagonalDown="false">
      <left/>
      <right/>
      <top/>
      <bottom/>
      <diagonal/>
    </border>
    <border diagonalUp="false" diagonalDown="false">
      <left style="thin"/>
      <right/>
      <top style="thin"/>
      <bottom/>
      <diagonal/>
    </border>
    <border diagonalUp="false" diagonalDown="false">
      <left style="thin">
        <color rgb="FFFFCC00"/>
      </left>
      <right style="thin">
        <color rgb="FFFFCC00"/>
      </right>
      <top style="thin">
        <color rgb="FFFFCC00"/>
      </top>
      <bottom style="thin">
        <color rgb="FFFFCC00"/>
      </bottom>
      <diagonal/>
    </border>
    <border diagonalUp="false" diagonalDown="false">
      <left/>
      <right/>
      <top style="thin">
        <color rgb="FFFFCC00"/>
      </top>
      <bottom style="thin">
        <color rgb="FFFFCC00"/>
      </bottom>
      <diagonal/>
    </border>
    <border diagonalUp="false" diagonalDown="false">
      <left/>
      <right/>
      <top style="thin">
        <color rgb="FFFFCC00"/>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style="thin"/>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true"/>
      <protection locked="true" hidden="true"/>
    </xf>
    <xf numFmtId="164" fontId="4" fillId="2" borderId="2" xfId="0" applyFont="true" applyBorder="true" applyAlignment="true" applyProtection="true">
      <alignment horizontal="center" vertical="center" textRotation="0" wrapText="true" indent="0" shrinkToFit="true"/>
      <protection locked="true" hidden="true"/>
    </xf>
    <xf numFmtId="164" fontId="0" fillId="3" borderId="2" xfId="0" applyFont="false" applyBorder="true" applyAlignment="true" applyProtection="true">
      <alignment horizontal="general" vertical="bottom" textRotation="0" wrapText="false" indent="0" shrinkToFit="false"/>
      <protection locked="true" hidden="true"/>
    </xf>
    <xf numFmtId="166" fontId="5" fillId="3" borderId="3" xfId="0" applyFont="true" applyBorder="true" applyAlignment="true" applyProtection="true">
      <alignment horizontal="general" vertical="bottom" textRotation="0" wrapText="false" indent="0" shrinkToFit="false"/>
      <protection locked="true" hidden="true"/>
    </xf>
    <xf numFmtId="164" fontId="6" fillId="3" borderId="3" xfId="0" applyFont="true" applyBorder="true" applyAlignment="true" applyProtection="true">
      <alignment horizontal="general" vertical="top" textRotation="0" wrapText="true" indent="0" shrinkToFit="false"/>
      <protection locked="true" hidden="true"/>
    </xf>
    <xf numFmtId="164" fontId="7" fillId="3" borderId="4" xfId="0" applyFont="true" applyBorder="true" applyAlignment="true" applyProtection="true">
      <alignment horizontal="general" vertical="top" textRotation="0" wrapText="true" indent="0" shrinkToFit="false"/>
      <protection locked="true" hidden="true"/>
    </xf>
    <xf numFmtId="164" fontId="4" fillId="2" borderId="5" xfId="0" applyFont="true" applyBorder="true" applyAlignment="true" applyProtection="true">
      <alignment horizontal="center" vertical="center" textRotation="0" wrapText="tru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3" borderId="6" xfId="0" applyFont="true" applyBorder="true" applyAlignment="true" applyProtection="true">
      <alignment horizontal="right" vertical="center" textRotation="0" wrapText="true" indent="0" shrinkToFit="true"/>
      <protection locked="true" hidden="true"/>
    </xf>
    <xf numFmtId="164" fontId="9" fillId="0" borderId="5" xfId="0" applyFont="true" applyBorder="true" applyAlignment="true" applyProtection="true">
      <alignment horizontal="left" vertical="center" textRotation="0" wrapText="false" indent="0" shrinkToFit="false"/>
      <protection locked="false" hidden="false"/>
    </xf>
    <xf numFmtId="164" fontId="9" fillId="4" borderId="5" xfId="0" applyFont="true" applyBorder="true" applyAlignment="true" applyProtection="true">
      <alignment horizontal="left" vertical="center" textRotation="0" wrapText="false" indent="0" shrinkToFit="false"/>
      <protection locked="false" hidden="false"/>
    </xf>
    <xf numFmtId="164" fontId="10" fillId="0" borderId="6" xfId="0" applyFont="true" applyBorder="true" applyAlignment="true" applyProtection="true">
      <alignment horizontal="left" vertical="center" textRotation="0" wrapText="false" indent="0" shrinkToFit="true"/>
      <protection locked="true" hidden="true"/>
    </xf>
    <xf numFmtId="164" fontId="11" fillId="5" borderId="5" xfId="0" applyFont="true" applyBorder="true" applyAlignment="true" applyProtection="true">
      <alignment horizontal="center" vertical="center" textRotation="0" wrapText="false" indent="0" shrinkToFit="false"/>
      <protection locked="true" hidden="true"/>
    </xf>
    <xf numFmtId="164" fontId="12" fillId="2" borderId="6" xfId="0" applyFont="true" applyBorder="true" applyAlignment="true" applyProtection="true">
      <alignment horizontal="left" vertical="center" textRotation="0" wrapText="false" indent="0" shrinkToFit="false"/>
      <protection locked="true" hidden="true"/>
    </xf>
    <xf numFmtId="164" fontId="12" fillId="2" borderId="6" xfId="0" applyFont="true" applyBorder="true" applyAlignment="true" applyProtection="true">
      <alignment horizontal="general" vertical="center" textRotation="0" wrapText="false" indent="0" shrinkToFit="false"/>
      <protection locked="true" hidden="true"/>
    </xf>
    <xf numFmtId="164" fontId="13" fillId="5" borderId="6" xfId="0" applyFont="true" applyBorder="true" applyAlignment="true" applyProtection="true">
      <alignment horizontal="center" vertical="center" textRotation="0" wrapText="tru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true"/>
    </xf>
    <xf numFmtId="164" fontId="7" fillId="0" borderId="6" xfId="0" applyFont="true" applyBorder="true" applyAlignment="true" applyProtection="true">
      <alignment horizontal="general" vertical="center" textRotation="0" wrapText="false" indent="0" shrinkToFit="false"/>
      <protection locked="false" hidden="false"/>
    </xf>
    <xf numFmtId="166" fontId="14" fillId="5"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0" fillId="0" borderId="6" xfId="0" applyFont="false" applyBorder="true" applyAlignment="false" applyProtection="true">
      <alignment horizontal="general" vertical="bottom" textRotation="0" wrapText="false" indent="0" shrinkToFit="false"/>
      <protection locked="true" hidden="true"/>
    </xf>
    <xf numFmtId="167" fontId="0" fillId="0" borderId="6"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5" fillId="6" borderId="0" xfId="0" applyFont="true" applyBorder="false" applyAlignment="true" applyProtection="true">
      <alignment horizontal="right"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7" xfId="0" applyFont="false" applyBorder="true" applyAlignment="true" applyProtection="true">
      <alignment horizontal="general" vertical="bottom" textRotation="0" wrapText="false" indent="0" shrinkToFit="false"/>
      <protection locked="true" hidden="true"/>
    </xf>
    <xf numFmtId="167" fontId="9" fillId="4" borderId="5" xfId="0" applyFont="true" applyBorder="true" applyAlignment="true" applyProtection="true">
      <alignment horizontal="left"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true" hidden="true"/>
    </xf>
    <xf numFmtId="164" fontId="6" fillId="3" borderId="5" xfId="0" applyFont="true" applyBorder="true" applyAlignment="true" applyProtection="true">
      <alignment horizontal="center" vertical="center" textRotation="0" wrapText="true" indent="0" shrinkToFit="false"/>
      <protection locked="true" hidden="true"/>
    </xf>
    <xf numFmtId="168" fontId="19" fillId="7" borderId="8" xfId="0" applyFont="true" applyBorder="true" applyAlignment="true" applyProtection="true">
      <alignment horizontal="center" vertical="center" textRotation="0" wrapText="false" indent="0" shrinkToFit="false"/>
      <protection locked="false" hidden="false"/>
    </xf>
    <xf numFmtId="164" fontId="20" fillId="0" borderId="6" xfId="0" applyFont="true" applyBorder="true" applyAlignment="true" applyProtection="true">
      <alignment horizontal="left" vertical="center" textRotation="0" wrapText="false" indent="0" shrinkToFit="true"/>
      <protection locked="true" hidden="true"/>
    </xf>
    <xf numFmtId="164" fontId="21" fillId="8" borderId="6" xfId="0" applyFont="true" applyBorder="true" applyAlignment="true" applyProtection="true">
      <alignment horizontal="center" vertical="center" textRotation="0" wrapText="false" indent="0" shrinkToFit="false"/>
      <protection locked="true" hidden="true"/>
    </xf>
    <xf numFmtId="164" fontId="21" fillId="9" borderId="6" xfId="0" applyFont="true" applyBorder="true" applyAlignment="true" applyProtection="true">
      <alignment horizontal="center" vertical="center" textRotation="0" wrapText="false" indent="0" shrinkToFit="false"/>
      <protection locked="true" hidden="true"/>
    </xf>
    <xf numFmtId="164" fontId="21" fillId="10" borderId="6" xfId="0" applyFont="true" applyBorder="true" applyAlignment="true" applyProtection="true">
      <alignment horizontal="center" vertical="center" textRotation="0" wrapText="false" indent="0" shrinkToFit="false"/>
      <protection locked="true" hidden="true"/>
    </xf>
    <xf numFmtId="164" fontId="21" fillId="11" borderId="9" xfId="0" applyFont="true" applyBorder="true" applyAlignment="true" applyProtection="true">
      <alignment horizontal="center" vertical="center" textRotation="0" wrapText="false" indent="0" shrinkToFit="false"/>
      <protection locked="true" hidden="true"/>
    </xf>
    <xf numFmtId="164" fontId="22" fillId="9" borderId="6" xfId="0" applyFont="true" applyBorder="true" applyAlignment="true" applyProtection="true">
      <alignment horizontal="center" vertical="center" textRotation="0" wrapText="true" indent="0" shrinkToFit="false"/>
      <protection locked="true" hidden="true"/>
    </xf>
    <xf numFmtId="164" fontId="23" fillId="12" borderId="6" xfId="0" applyFont="true" applyBorder="true" applyAlignment="true" applyProtection="true">
      <alignment horizontal="center" vertical="center" textRotation="0" wrapText="true" indent="0" shrinkToFit="false"/>
      <protection locked="true" hidden="true"/>
    </xf>
    <xf numFmtId="164" fontId="14" fillId="13" borderId="6" xfId="0" applyFont="true" applyBorder="true" applyAlignment="true" applyProtection="true">
      <alignment horizontal="center" vertical="center" textRotation="0" wrapText="true" indent="0" shrinkToFit="false"/>
      <protection locked="true" hidden="true"/>
    </xf>
    <xf numFmtId="164" fontId="14" fillId="14" borderId="10" xfId="0" applyFont="true" applyBorder="true" applyAlignment="true" applyProtection="true">
      <alignment horizontal="center" vertical="center" textRotation="0" wrapText="true" indent="0" shrinkToFit="false"/>
      <protection locked="true" hidden="true"/>
    </xf>
    <xf numFmtId="164" fontId="13" fillId="15" borderId="6" xfId="0" applyFont="true" applyBorder="true" applyAlignment="true" applyProtection="true">
      <alignment horizontal="center" vertical="center" textRotation="0" wrapText="true" indent="0" shrinkToFit="false"/>
      <protection locked="true" hidden="true"/>
    </xf>
    <xf numFmtId="164" fontId="13" fillId="7" borderId="10" xfId="0" applyFont="true" applyBorder="true" applyAlignment="true" applyProtection="true">
      <alignment horizontal="center" vertical="center" textRotation="0" wrapText="true" indent="0" shrinkToFit="false"/>
      <protection locked="true" hidden="true"/>
    </xf>
    <xf numFmtId="164" fontId="13" fillId="14" borderId="10" xfId="0" applyFont="true" applyBorder="true" applyAlignment="true" applyProtection="true">
      <alignment horizontal="center" vertical="center" textRotation="0" wrapText="true" indent="0" shrinkToFit="false"/>
      <protection locked="true" hidden="true"/>
    </xf>
    <xf numFmtId="164" fontId="13" fillId="14" borderId="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right" vertical="center" textRotation="0" wrapText="true" indent="0" shrinkToFit="false"/>
      <protection locked="true" hidden="true"/>
    </xf>
    <xf numFmtId="164" fontId="24" fillId="0" borderId="6" xfId="0" applyFont="true" applyBorder="true" applyAlignment="true" applyProtection="true">
      <alignment horizontal="right" vertical="center" textRotation="0" wrapText="false" indent="0" shrinkToFit="false"/>
      <protection locked="true" hidden="true"/>
    </xf>
    <xf numFmtId="164" fontId="0" fillId="0" borderId="6" xfId="0" applyFont="true" applyBorder="true" applyAlignment="true" applyProtection="true">
      <alignment horizontal="center" vertical="center" textRotation="0" wrapText="true" indent="0" shrinkToFit="false"/>
      <protection locked="true" hidden="true"/>
    </xf>
    <xf numFmtId="164" fontId="0" fillId="0" borderId="6" xfId="0" applyFont="true" applyBorder="true" applyAlignment="true" applyProtection="true">
      <alignment horizontal="center" vertical="center" textRotation="0" wrapText="false" indent="0" shrinkToFit="false"/>
      <protection locked="true" hidden="true"/>
    </xf>
    <xf numFmtId="167" fontId="7" fillId="0" borderId="6" xfId="0" applyFont="true" applyBorder="true" applyAlignment="true" applyProtection="true">
      <alignment horizontal="general" vertical="center" textRotation="0" wrapText="false" indent="0" shrinkToFit="false"/>
      <protection locked="true" hidden="false"/>
    </xf>
    <xf numFmtId="166" fontId="14" fillId="0" borderId="6" xfId="0" applyFont="true" applyBorder="true" applyAlignment="true" applyProtection="true">
      <alignment horizontal="center" vertical="center" textRotation="0" wrapText="false" indent="0" shrinkToFit="false"/>
      <protection locked="false" hidden="false"/>
    </xf>
    <xf numFmtId="169" fontId="25" fillId="0" borderId="6" xfId="0" applyFont="true" applyBorder="true" applyAlignment="true" applyProtection="true">
      <alignment horizontal="general" vertical="center" textRotation="0" wrapText="false" indent="0" shrinkToFit="false"/>
      <protection locked="true" hidden="true"/>
    </xf>
    <xf numFmtId="167" fontId="26" fillId="0" borderId="6" xfId="0" applyFont="true" applyBorder="tru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right" vertical="center" textRotation="0" wrapText="false" indent="0" shrinkToFit="false"/>
      <protection locked="true" hidden="true"/>
    </xf>
    <xf numFmtId="169" fontId="0" fillId="0" borderId="6"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67" fontId="27" fillId="6" borderId="0" xfId="0" applyFont="true" applyBorder="false" applyAlignment="false" applyProtection="true">
      <alignment horizontal="general" vertical="bottom" textRotation="0" wrapText="false" indent="0" shrinkToFit="false"/>
      <protection locked="true" hidden="true"/>
    </xf>
    <xf numFmtId="167" fontId="28" fillId="6" borderId="0" xfId="0" applyFont="true" applyBorder="false" applyAlignment="true" applyProtection="true">
      <alignment horizontal="left" vertical="bottom" textRotation="0" wrapText="false" indent="0" shrinkToFit="false"/>
      <protection locked="true" hidden="true"/>
    </xf>
    <xf numFmtId="167" fontId="0" fillId="0" borderId="6" xfId="0" applyFont="false" applyBorder="true" applyAlignment="true" applyProtection="true">
      <alignment horizontal="right" vertical="center" textRotation="0" wrapText="false" indent="0" shrinkToFit="false"/>
      <protection locked="true" hidden="true"/>
    </xf>
    <xf numFmtId="167" fontId="28" fillId="6" borderId="0" xfId="0" applyFont="true" applyBorder="false" applyAlignment="false" applyProtection="true">
      <alignment horizontal="general" vertical="bottom" textRotation="0" wrapText="false" indent="0" shrinkToFit="false"/>
      <protection locked="true" hidden="true"/>
    </xf>
    <xf numFmtId="164" fontId="13" fillId="13" borderId="6" xfId="0" applyFont="true" applyBorder="true" applyAlignment="true" applyProtection="true">
      <alignment horizontal="center" vertical="center" textRotation="0" wrapText="true" indent="0" shrinkToFit="false"/>
      <protection locked="true" hidden="true"/>
    </xf>
    <xf numFmtId="169" fontId="14" fillId="0" borderId="6" xfId="0" applyFont="true" applyBorder="true" applyAlignment="true" applyProtection="true">
      <alignment horizontal="right" vertical="center" textRotation="9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true" indent="0" shrinkToFit="false"/>
      <protection locked="true" hidden="true"/>
    </xf>
    <xf numFmtId="164" fontId="21" fillId="8" borderId="11" xfId="0" applyFont="true" applyBorder="true" applyAlignment="true" applyProtection="true">
      <alignment horizontal="center" vertical="center" textRotation="0" wrapText="false" indent="0" shrinkToFit="false"/>
      <protection locked="true" hidden="true"/>
    </xf>
    <xf numFmtId="164" fontId="29" fillId="0" borderId="6" xfId="0" applyFont="true" applyBorder="true" applyAlignment="true" applyProtection="true">
      <alignment horizontal="center" vertical="center" textRotation="0" wrapText="true" indent="0" shrinkToFit="false"/>
      <protection locked="true" hidden="true"/>
    </xf>
    <xf numFmtId="164" fontId="14" fillId="0" borderId="5" xfId="0" applyFont="true" applyBorder="true" applyAlignment="true" applyProtection="true">
      <alignment horizontal="center" vertical="center" textRotation="0" wrapText="true" indent="0" shrinkToFit="false"/>
      <protection locked="true" hidden="true"/>
    </xf>
    <xf numFmtId="169" fontId="30" fillId="16" borderId="6" xfId="0" applyFont="true" applyBorder="true" applyAlignment="true" applyProtection="true">
      <alignment horizontal="center" vertical="center" textRotation="0" wrapText="true" indent="0" shrinkToFit="false"/>
      <protection locked="true" hidden="true"/>
    </xf>
    <xf numFmtId="169" fontId="30" fillId="7" borderId="6" xfId="0" applyFont="true" applyBorder="true" applyAlignment="true" applyProtection="true">
      <alignment horizontal="center" vertical="center" textRotation="0" wrapText="true" indent="0" shrinkToFit="false"/>
      <protection locked="true" hidden="true"/>
    </xf>
    <xf numFmtId="169" fontId="30" fillId="14" borderId="6" xfId="0" applyFont="true" applyBorder="true" applyAlignment="true" applyProtection="true">
      <alignment horizontal="center" vertical="center" textRotation="0" wrapText="true" indent="0" shrinkToFit="false"/>
      <protection locked="true" hidden="true"/>
    </xf>
    <xf numFmtId="169" fontId="30" fillId="14" borderId="12" xfId="0" applyFont="true" applyBorder="true" applyAlignment="true" applyProtection="true">
      <alignment horizontal="center" vertical="center" textRotation="0" wrapText="true" indent="0" shrinkToFit="false"/>
      <protection locked="true" hidden="true"/>
    </xf>
    <xf numFmtId="169" fontId="30" fillId="0" borderId="6"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90" wrapText="false" indent="0" shrinkToFit="false"/>
      <protection locked="true" hidden="true"/>
    </xf>
    <xf numFmtId="164" fontId="0" fillId="0" borderId="0" xfId="0" applyFont="true" applyBorder="false" applyAlignment="true" applyProtection="true">
      <alignment horizontal="general" vertical="bottom" textRotation="9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right" vertical="bottom" textRotation="90" wrapText="true" indent="0" shrinkToFit="false"/>
      <protection locked="true" hidden="true"/>
    </xf>
    <xf numFmtId="164" fontId="0" fillId="0" borderId="6" xfId="0" applyFont="true" applyBorder="true" applyAlignment="true" applyProtection="true">
      <alignment horizontal="general" vertical="center" textRotation="0" wrapText="true" indent="0" shrinkToFit="false"/>
      <protection locked="true" hidden="true"/>
    </xf>
    <xf numFmtId="170" fontId="0" fillId="0" borderId="6" xfId="0" applyFont="false" applyBorder="true" applyAlignment="true" applyProtection="true">
      <alignment horizontal="general" vertical="center"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6" fontId="31" fillId="4" borderId="6" xfId="0" applyFont="tru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7" fontId="0" fillId="4" borderId="6" xfId="0" applyFont="false" applyBorder="true" applyAlignment="false" applyProtection="true">
      <alignment horizontal="general" vertical="bottom" textRotation="0" wrapText="false" indent="0" shrinkToFit="false"/>
      <protection locked="true" hidden="true"/>
    </xf>
    <xf numFmtId="164" fontId="32" fillId="4" borderId="13" xfId="0" applyFont="true" applyBorder="true" applyAlignment="true" applyProtection="true">
      <alignment horizontal="center" vertical="center" textRotation="0" wrapText="true" indent="0" shrinkToFit="true"/>
      <protection locked="true" hidden="true"/>
    </xf>
    <xf numFmtId="164" fontId="33" fillId="16" borderId="14" xfId="0" applyFont="true" applyBorder="true" applyAlignment="true" applyProtection="true">
      <alignment horizontal="right" vertical="center" textRotation="0" wrapText="true" indent="0" shrinkToFit="true"/>
      <protection locked="true" hidden="true"/>
    </xf>
    <xf numFmtId="167" fontId="34" fillId="4" borderId="15" xfId="0" applyFont="true" applyBorder="true" applyAlignment="true" applyProtection="true">
      <alignment horizontal="left" vertical="center" textRotation="0" wrapText="true" indent="0" shrinkToFit="false"/>
      <protection locked="true" hidden="true"/>
    </xf>
    <xf numFmtId="164" fontId="25" fillId="16" borderId="15" xfId="0" applyFont="true" applyBorder="true" applyAlignment="true" applyProtection="true">
      <alignment horizontal="right" vertical="center" textRotation="0" wrapText="false" indent="0" shrinkToFit="false"/>
      <protection locked="true" hidden="true"/>
    </xf>
    <xf numFmtId="164" fontId="34" fillId="0" borderId="16" xfId="0" applyFont="true" applyBorder="true" applyAlignment="true" applyProtection="true">
      <alignment horizontal="left" vertical="center" textRotation="0" wrapText="true" indent="0" shrinkToFit="false"/>
      <protection locked="true" hidden="true"/>
    </xf>
    <xf numFmtId="164" fontId="33" fillId="16" borderId="17" xfId="0" applyFont="true" applyBorder="true" applyAlignment="true" applyProtection="true">
      <alignment horizontal="right" vertical="center" textRotation="0" wrapText="true" indent="0" shrinkToFit="true"/>
      <protection locked="true" hidden="true"/>
    </xf>
    <xf numFmtId="167" fontId="34" fillId="4" borderId="6" xfId="0" applyFont="true" applyBorder="true" applyAlignment="true" applyProtection="true">
      <alignment horizontal="left" vertical="center" textRotation="0" wrapText="true" indent="0" shrinkToFit="false"/>
      <protection locked="true" hidden="true"/>
    </xf>
    <xf numFmtId="164" fontId="25" fillId="16" borderId="6" xfId="0" applyFont="true" applyBorder="true" applyAlignment="true" applyProtection="true">
      <alignment horizontal="right" vertical="center" textRotation="0" wrapText="false" indent="0" shrinkToFit="false"/>
      <protection locked="true" hidden="true"/>
    </xf>
    <xf numFmtId="164" fontId="34" fillId="0" borderId="18" xfId="0" applyFont="true" applyBorder="true" applyAlignment="true" applyProtection="true">
      <alignment horizontal="left" vertical="center" textRotation="0" wrapText="true" indent="0" shrinkToFit="false"/>
      <protection locked="true" hidden="true"/>
    </xf>
    <xf numFmtId="164" fontId="8" fillId="4" borderId="19" xfId="0" applyFont="true" applyBorder="true" applyAlignment="true" applyProtection="true">
      <alignment horizontal="center" vertical="center" textRotation="0" wrapText="true" indent="0" shrinkToFit="true"/>
      <protection locked="true" hidden="true"/>
    </xf>
    <xf numFmtId="164" fontId="5" fillId="15" borderId="20" xfId="0" applyFont="true" applyBorder="true" applyAlignment="true" applyProtection="true">
      <alignment horizontal="general" vertical="center" textRotation="0" wrapText="true" indent="0" shrinkToFit="false"/>
      <protection locked="false" hidden="false"/>
    </xf>
    <xf numFmtId="164" fontId="35" fillId="0" borderId="21" xfId="0" applyFont="true" applyBorder="true" applyAlignment="true" applyProtection="true">
      <alignment horizontal="left" vertical="top" textRotation="0" wrapText="tru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true" hidden="true"/>
    </xf>
    <xf numFmtId="164" fontId="12" fillId="17" borderId="15" xfId="0" applyFont="true" applyBorder="true" applyAlignment="true" applyProtection="true">
      <alignment horizontal="center" vertical="center" textRotation="0" wrapText="false" indent="0" shrinkToFit="false"/>
      <protection locked="true" hidden="true"/>
    </xf>
    <xf numFmtId="164" fontId="12" fillId="5" borderId="15" xfId="0" applyFont="true" applyBorder="true" applyAlignment="true" applyProtection="true">
      <alignment horizontal="center" vertical="center" textRotation="0" wrapText="false" indent="0" shrinkToFit="false"/>
      <protection locked="true" hidden="true"/>
    </xf>
    <xf numFmtId="164" fontId="0" fillId="0" borderId="23" xfId="0" applyFont="fals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14" fillId="6" borderId="0" xfId="0" applyFont="true" applyBorder="true" applyAlignment="true" applyProtection="true">
      <alignment horizontal="center" vertical="center" textRotation="0" wrapText="tru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36" fillId="16" borderId="6" xfId="0" applyFont="true" applyBorder="true" applyAlignment="true" applyProtection="true">
      <alignment horizontal="center" vertical="center" textRotation="90" wrapText="true" indent="0" shrinkToFit="false"/>
      <protection locked="true" hidden="true"/>
    </xf>
    <xf numFmtId="164" fontId="36" fillId="16" borderId="10" xfId="0" applyFont="true" applyBorder="true" applyAlignment="true" applyProtection="true">
      <alignment horizontal="center" vertical="center" textRotation="90" wrapText="true" indent="0" shrinkToFit="false"/>
      <protection locked="true" hidden="true"/>
    </xf>
    <xf numFmtId="164" fontId="36" fillId="6" borderId="10" xfId="0" applyFont="true" applyBorder="true" applyAlignment="true" applyProtection="true">
      <alignment horizontal="center" vertical="center" textRotation="90" wrapText="true" indent="0" shrinkToFit="false"/>
      <protection locked="true" hidden="true"/>
    </xf>
    <xf numFmtId="164" fontId="36" fillId="16" borderId="25" xfId="0" applyFont="true" applyBorder="true" applyAlignment="true" applyProtection="true">
      <alignment horizontal="center" vertical="center" textRotation="9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true" hidden="false"/>
    </xf>
    <xf numFmtId="164" fontId="31"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7" fontId="14" fillId="0" borderId="6"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true" applyProtection="true">
      <alignment horizontal="center" vertical="center" textRotation="0" wrapText="false" indent="0" shrinkToFit="false"/>
      <protection locked="true" hidden="true"/>
    </xf>
    <xf numFmtId="169" fontId="7" fillId="6" borderId="0" xfId="0" applyFont="true" applyBorder="true" applyAlignment="true" applyProtection="true">
      <alignment horizontal="general" vertical="center" textRotation="0" wrapText="false" indent="0" shrinkToFit="false"/>
      <protection locked="true" hidden="true"/>
    </xf>
    <xf numFmtId="171" fontId="7" fillId="6" borderId="0" xfId="0" applyFont="true" applyBorder="true" applyAlignment="true" applyProtection="true">
      <alignment horizontal="general" vertical="center" textRotation="0" wrapText="false" indent="0" shrinkToFit="false"/>
      <protection locked="true" hidden="true"/>
    </xf>
    <xf numFmtId="164" fontId="37" fillId="4" borderId="27" xfId="0" applyFont="true" applyBorder="true" applyAlignment="true" applyProtection="true">
      <alignment horizontal="center" vertical="center" textRotation="0" wrapText="true" indent="0" shrinkToFit="false"/>
      <protection locked="true" hidden="true"/>
    </xf>
    <xf numFmtId="169" fontId="14" fillId="0" borderId="6" xfId="0" applyFont="true" applyBorder="true" applyAlignment="true" applyProtection="true">
      <alignment horizontal="center" vertical="center" textRotation="0" wrapText="true" indent="0" shrinkToFit="false"/>
      <protection locked="true" hidden="true"/>
    </xf>
    <xf numFmtId="169" fontId="14" fillId="0" borderId="6" xfId="0" applyFont="true" applyBorder="true" applyAlignment="true" applyProtection="true">
      <alignment horizontal="center" vertical="center" textRotation="0" wrapText="true" indent="0" shrinkToFit="false"/>
      <protection locked="true" hidden="false"/>
    </xf>
    <xf numFmtId="169" fontId="25" fillId="0" borderId="26" xfId="0" applyFont="true" applyBorder="true" applyAlignment="true" applyProtection="true">
      <alignment horizontal="center" vertical="center" textRotation="0" wrapText="tru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7" fontId="14" fillId="0" borderId="10" xfId="0" applyFont="true" applyBorder="true" applyAlignment="true" applyProtection="true">
      <alignment horizontal="center" vertical="center" textRotation="0" wrapText="tru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true" hidden="false"/>
    </xf>
    <xf numFmtId="164" fontId="37" fillId="4" borderId="28" xfId="0" applyFont="true" applyBorder="true" applyAlignment="true" applyProtection="true">
      <alignment horizontal="center" vertical="center" textRotation="0" wrapText="true" indent="0" shrinkToFit="false"/>
      <protection locked="true" hidden="true"/>
    </xf>
    <xf numFmtId="164" fontId="37" fillId="4" borderId="6" xfId="0" applyFont="true" applyBorder="true" applyAlignment="true" applyProtection="true">
      <alignment horizontal="center" vertical="center" textRotation="0" wrapText="true" indent="0" shrinkToFit="false"/>
      <protection locked="true" hidden="true"/>
    </xf>
    <xf numFmtId="169" fontId="14" fillId="0" borderId="6"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true" indent="0" shrinkToFit="false"/>
      <protection locked="true" hidden="true"/>
    </xf>
    <xf numFmtId="164" fontId="37" fillId="16" borderId="6" xfId="0" applyFont="true" applyBorder="true" applyAlignment="true" applyProtection="true">
      <alignment horizontal="center" vertical="center" textRotation="0" wrapText="true" indent="0" shrinkToFit="false"/>
      <protection locked="true" hidden="true"/>
    </xf>
    <xf numFmtId="164" fontId="37" fillId="16" borderId="18" xfId="0" applyFont="true" applyBorder="true" applyAlignment="true" applyProtection="true">
      <alignment horizontal="center" vertical="center" textRotation="0" wrapText="true" indent="0" shrinkToFit="false"/>
      <protection locked="true" hidden="true"/>
    </xf>
    <xf numFmtId="169" fontId="7" fillId="0" borderId="29" xfId="0" applyFont="true" applyBorder="true" applyAlignment="true" applyProtection="true">
      <alignment horizontal="center" vertical="center" textRotation="0" wrapText="true" indent="0" shrinkToFit="false"/>
      <protection locked="true" hidden="true"/>
    </xf>
    <xf numFmtId="167" fontId="7" fillId="0" borderId="29" xfId="0" applyFont="true" applyBorder="true" applyAlignment="true" applyProtection="true">
      <alignment horizontal="center" vertical="center" textRotation="0" wrapText="true" indent="0" shrinkToFit="false"/>
      <protection locked="true" hidden="true"/>
    </xf>
    <xf numFmtId="167" fontId="7" fillId="0" borderId="29"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false" indent="0" shrinkToFit="false"/>
      <protection locked="true" hidden="true"/>
    </xf>
    <xf numFmtId="167" fontId="7" fillId="0" borderId="31"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12" fillId="17" borderId="10" xfId="0" applyFont="true" applyBorder="true" applyAlignment="true" applyProtection="true">
      <alignment horizontal="general" vertical="center" textRotation="0" wrapText="true" indent="0" shrinkToFit="false"/>
      <protection locked="true" hidden="true"/>
    </xf>
    <xf numFmtId="167" fontId="24" fillId="3" borderId="1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4"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true"/>
    </xf>
    <xf numFmtId="168" fontId="7" fillId="0" borderId="0" xfId="0" applyFont="true" applyBorder="true" applyAlignment="true" applyProtection="true">
      <alignment horizontal="general" vertical="center" textRotation="0" wrapText="false" indent="0" shrinkToFit="false"/>
      <protection locked="true" hidden="true"/>
    </xf>
    <xf numFmtId="168" fontId="7"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general" vertical="center" textRotation="0" wrapText="true" indent="0" shrinkToFit="false"/>
      <protection locked="true" hidden="true"/>
    </xf>
    <xf numFmtId="168" fontId="7" fillId="0" borderId="6"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 fillId="0" borderId="25" xfId="0" applyFont="true" applyBorder="true" applyAlignment="true" applyProtection="true">
      <alignment horizontal="general" vertical="center" textRotation="0" wrapText="true" indent="0" shrinkToFit="false"/>
      <protection locked="true" hidden="true"/>
    </xf>
    <xf numFmtId="164" fontId="7" fillId="6" borderId="0" xfId="0" applyFont="true" applyBorder="true" applyAlignment="true" applyProtection="true">
      <alignment horizontal="center" vertical="center" textRotation="0" wrapText="true" indent="0" shrinkToFit="false"/>
      <protection locked="true" hidden="true"/>
    </xf>
    <xf numFmtId="170" fontId="7" fillId="6" borderId="0" xfId="0" applyFont="true" applyBorder="true" applyAlignment="true" applyProtection="true">
      <alignment horizontal="center" vertical="center" textRotation="0" wrapText="false" indent="0" shrinkToFit="false"/>
      <protection locked="true" hidden="true"/>
    </xf>
    <xf numFmtId="164" fontId="26" fillId="6"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9" fontId="15"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2" fontId="11" fillId="18" borderId="5" xfId="0" applyFont="true" applyBorder="true" applyAlignment="true" applyProtection="true">
      <alignment horizontal="center" vertical="center" textRotation="0" wrapText="tru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2" fontId="8" fillId="0" borderId="32" xfId="0" applyFont="true" applyBorder="true" applyAlignment="true" applyProtection="true">
      <alignment horizontal="center" vertical="center" textRotation="0" wrapText="true" indent="0" shrinkToFit="true"/>
      <protection locked="true" hidden="false"/>
    </xf>
    <xf numFmtId="167" fontId="6" fillId="4" borderId="6" xfId="0" applyFont="true" applyBorder="true" applyAlignment="true" applyProtection="true">
      <alignment horizontal="left" vertical="center" textRotation="0" wrapText="true" indent="1" shrinkToFit="false"/>
      <protection locked="true" hidden="false"/>
    </xf>
    <xf numFmtId="164" fontId="6" fillId="4" borderId="33" xfId="0" applyFont="true" applyBorder="true" applyAlignment="true" applyProtection="true">
      <alignment horizontal="left" vertical="center" textRotation="0" wrapText="true" indent="1" shrinkToFit="false"/>
      <protection locked="true" hidden="false"/>
    </xf>
    <xf numFmtId="164" fontId="6" fillId="4" borderId="34" xfId="0" applyFont="true" applyBorder="true" applyAlignment="true" applyProtection="true">
      <alignment horizontal="left" vertical="center" textRotation="0" wrapText="true" indent="1" shrinkToFit="false"/>
      <protection locked="true" hidden="false"/>
    </xf>
    <xf numFmtId="172" fontId="8" fillId="0" borderId="17" xfId="0" applyFont="true" applyBorder="true" applyAlignment="true" applyProtection="true">
      <alignment horizontal="center" vertical="center" textRotation="0" wrapText="true" indent="0" shrinkToFit="true"/>
      <protection locked="true" hidden="false"/>
    </xf>
    <xf numFmtId="167" fontId="6" fillId="4" borderId="10" xfId="0" applyFont="true" applyBorder="true" applyAlignment="true" applyProtection="true">
      <alignment horizontal="left" vertical="center" textRotation="0" wrapText="true" indent="1" shrinkToFit="false"/>
      <protection locked="true" hidden="false"/>
    </xf>
    <xf numFmtId="172" fontId="8" fillId="4" borderId="35" xfId="0" applyFont="true" applyBorder="true" applyAlignment="true" applyProtection="true">
      <alignment horizontal="center" vertical="center" textRotation="0" wrapText="true" indent="0" shrinkToFit="true"/>
      <protection locked="true" hidden="false"/>
    </xf>
    <xf numFmtId="164" fontId="30" fillId="19" borderId="29" xfId="0" applyFont="true" applyBorder="true" applyAlignment="true" applyProtection="true">
      <alignment horizontal="left" vertical="center" textRotation="0" wrapText="false" indent="1" shrinkToFit="fals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2" fontId="41" fillId="3" borderId="36" xfId="0" applyFont="true" applyBorder="true" applyAlignment="true" applyProtection="true">
      <alignment horizontal="center" vertical="center" textRotation="0" wrapText="true" indent="0" shrinkToFit="false"/>
      <protection locked="true" hidden="true"/>
    </xf>
    <xf numFmtId="164" fontId="41" fillId="3" borderId="37" xfId="0" applyFont="true" applyBorder="true" applyAlignment="true" applyProtection="true">
      <alignment horizontal="center" vertical="center" textRotation="0" wrapText="true" indent="0" shrinkToFit="false"/>
      <protection locked="true" hidden="true"/>
    </xf>
    <xf numFmtId="164" fontId="41" fillId="3" borderId="37" xfId="0" applyFont="true" applyBorder="true" applyAlignment="true" applyProtection="false">
      <alignment horizontal="center" vertical="center" textRotation="0" wrapText="true" indent="0" shrinkToFit="false"/>
      <protection locked="true" hidden="false"/>
    </xf>
    <xf numFmtId="164" fontId="42" fillId="3" borderId="37" xfId="0" applyFont="true" applyBorder="true" applyAlignment="true" applyProtection="false">
      <alignment horizontal="center" vertical="center" textRotation="0" wrapText="true" indent="0" shrinkToFit="false"/>
      <protection locked="true" hidden="false"/>
    </xf>
    <xf numFmtId="164" fontId="42" fillId="3" borderId="38"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6" fontId="14" fillId="5" borderId="39" xfId="0" applyFont="true" applyBorder="true" applyAlignment="true" applyProtection="false">
      <alignment horizontal="center" vertical="center" textRotation="90" wrapText="true" indent="0" shrinkToFit="false"/>
      <protection locked="true" hidden="false"/>
    </xf>
    <xf numFmtId="166" fontId="31" fillId="0" borderId="15" xfId="0" applyFont="true" applyBorder="true" applyAlignment="true" applyProtection="false">
      <alignment horizontal="left" vertical="top"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7" fontId="43" fillId="0" borderId="10" xfId="0" applyFont="true" applyBorder="true" applyAlignment="true" applyProtection="false">
      <alignment horizontal="general" vertical="center" textRotation="0" wrapText="true" indent="0" shrinkToFit="false"/>
      <protection locked="true" hidden="false"/>
    </xf>
    <xf numFmtId="167" fontId="43" fillId="0" borderId="4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7" fontId="43" fillId="0" borderId="6" xfId="0" applyFont="true" applyBorder="true" applyAlignment="true" applyProtection="false">
      <alignment horizontal="general" vertical="center" textRotation="0" wrapText="true" indent="0" shrinkToFit="false"/>
      <protection locked="true" hidden="false"/>
    </xf>
    <xf numFmtId="167" fontId="43"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31" fillId="0" borderId="6" xfId="0" applyFont="true" applyBorder="true" applyAlignment="true" applyProtection="false">
      <alignment horizontal="left" vertical="top" textRotation="0" wrapText="true" indent="0" shrinkToFit="false"/>
      <protection locked="true" hidden="false"/>
    </xf>
    <xf numFmtId="166" fontId="31" fillId="0" borderId="6" xfId="0" applyFont="true" applyBorder="true" applyAlignment="true" applyProtection="false">
      <alignment horizontal="general" vertical="top" textRotation="0" wrapText="true" indent="0" shrinkToFit="false"/>
      <protection locked="true" hidden="false"/>
    </xf>
    <xf numFmtId="166" fontId="31"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72" fontId="31" fillId="0" borderId="6" xfId="0" applyFont="true" applyBorder="true" applyAlignment="true" applyProtection="false">
      <alignment horizontal="left" vertical="top" textRotation="0" wrapText="true" indent="0" shrinkToFit="false"/>
      <protection locked="true" hidden="false"/>
    </xf>
    <xf numFmtId="166" fontId="31" fillId="0" borderId="29" xfId="0" applyFont="true" applyBorder="true" applyAlignment="true" applyProtection="false">
      <alignment horizontal="left" vertical="top" textRotation="0" wrapText="true" indent="0" shrinkToFit="false"/>
      <protection locked="true" hidden="false"/>
    </xf>
    <xf numFmtId="172" fontId="31" fillId="0" borderId="29" xfId="0" applyFont="true" applyBorder="true" applyAlignment="true" applyProtection="false">
      <alignment horizontal="left" vertical="top" textRotation="0" wrapText="true" indent="0" shrinkToFit="false"/>
      <protection locked="true" hidden="false"/>
    </xf>
    <xf numFmtId="164" fontId="0" fillId="3" borderId="5" xfId="0" applyFont="true" applyBorder="true" applyAlignment="true" applyProtection="true">
      <alignment horizontal="general" vertical="center" textRotation="0" wrapText="false" indent="0" shrinkToFit="false"/>
      <protection locked="true" hidden="false"/>
    </xf>
    <xf numFmtId="166" fontId="0" fillId="3" borderId="36" xfId="0" applyFont="false" applyBorder="true" applyAlignment="true" applyProtection="false">
      <alignment horizontal="general" vertical="center" textRotation="0" wrapText="false" indent="0" shrinkToFit="false"/>
      <protection locked="true" hidden="false"/>
    </xf>
    <xf numFmtId="166" fontId="37" fillId="3" borderId="37" xfId="0" applyFont="true" applyBorder="true" applyAlignment="true" applyProtection="false">
      <alignment horizontal="right" vertical="center" textRotation="0" wrapText="true" indent="0" shrinkToFit="false"/>
      <protection locked="true" hidden="false"/>
    </xf>
    <xf numFmtId="164" fontId="43" fillId="3" borderId="37" xfId="0" applyFont="true" applyBorder="true" applyAlignment="true" applyProtection="false">
      <alignment horizontal="general" vertical="center" textRotation="0" wrapText="true" indent="0" shrinkToFit="false"/>
      <protection locked="true" hidden="false"/>
    </xf>
    <xf numFmtId="164" fontId="42" fillId="3" borderId="3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72" fontId="31" fillId="0" borderId="15" xfId="0" applyFont="true" applyBorder="true" applyAlignment="true" applyProtection="false">
      <alignment horizontal="left" vertical="top" textRotation="0" wrapText="true" indent="0" shrinkToFit="false"/>
      <protection locked="true" hidden="false"/>
    </xf>
    <xf numFmtId="172" fontId="44" fillId="0" borderId="15" xfId="0" applyFont="true" applyBorder="true" applyAlignment="true" applyProtection="false">
      <alignment horizontal="left" vertical="top" textRotation="0" wrapText="true" indent="0" shrinkToFit="false"/>
      <protection locked="true" hidden="false"/>
    </xf>
    <xf numFmtId="172" fontId="31" fillId="0" borderId="6" xfId="0" applyFont="true" applyBorder="true" applyAlignment="true" applyProtection="false">
      <alignment horizontal="left" vertical="top" textRotation="0" wrapText="true" indent="0" shrinkToFit="false"/>
      <protection locked="true" hidden="false"/>
    </xf>
    <xf numFmtId="172" fontId="44" fillId="0" borderId="6" xfId="0" applyFont="true" applyBorder="true" applyAlignment="true" applyProtection="false">
      <alignment horizontal="left" vertical="top" textRotation="0" wrapText="true" indent="0" shrinkToFit="false"/>
      <protection locked="true" hidden="false"/>
    </xf>
    <xf numFmtId="172" fontId="31" fillId="0" borderId="6" xfId="0" applyFont="true" applyBorder="true" applyAlignment="true" applyProtection="false">
      <alignment horizontal="general" vertical="top" textRotation="0" wrapText="true" indent="0" shrinkToFit="false"/>
      <protection locked="true" hidden="false"/>
    </xf>
    <xf numFmtId="172" fontId="31" fillId="0" borderId="29" xfId="0" applyFont="true" applyBorder="true" applyAlignment="true" applyProtection="false">
      <alignment horizontal="left" vertical="top" textRotation="0" wrapText="true" indent="0" shrinkToFit="false"/>
      <protection locked="true" hidden="false"/>
    </xf>
    <xf numFmtId="172" fontId="44" fillId="0" borderId="29" xfId="0" applyFont="true" applyBorder="true" applyAlignment="true" applyProtection="false">
      <alignment horizontal="left" vertical="top" textRotation="0" wrapText="true" indent="0" shrinkToFit="false"/>
      <protection locked="true" hidden="false"/>
    </xf>
    <xf numFmtId="166" fontId="44" fillId="0" borderId="29" xfId="0" applyFont="true" applyBorder="true" applyAlignment="true" applyProtection="false">
      <alignment horizontal="left" vertical="top" textRotation="0" wrapText="true" indent="0" shrinkToFit="false"/>
      <protection locked="true" hidden="false"/>
    </xf>
    <xf numFmtId="166" fontId="0" fillId="4" borderId="0" xfId="0" applyFont="false" applyBorder="true" applyAlignment="true" applyProtection="false">
      <alignment horizontal="general" vertical="center" textRotation="0" wrapText="false" indent="0" shrinkToFit="false"/>
      <protection locked="true" hidden="false"/>
    </xf>
    <xf numFmtId="166" fontId="37" fillId="4" borderId="0" xfId="0" applyFont="true" applyBorder="true" applyAlignment="true" applyProtection="false">
      <alignment horizontal="right" vertical="center" textRotation="0" wrapText="tru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left" vertical="center" textRotation="0" wrapText="true" indent="1" shrinkToFit="false"/>
      <protection locked="true" hidden="false"/>
    </xf>
    <xf numFmtId="172" fontId="21" fillId="17" borderId="8" xfId="0" applyFont="true" applyBorder="true" applyAlignment="true" applyProtection="true">
      <alignment horizontal="center" vertical="center" textRotation="0" wrapText="true" indent="0" shrinkToFit="true"/>
      <protection locked="true" hidden="false"/>
    </xf>
    <xf numFmtId="172" fontId="11" fillId="4" borderId="0" xfId="0" applyFont="true" applyBorder="true" applyAlignment="true" applyProtection="true">
      <alignment horizontal="center" vertical="center" textRotation="0" wrapText="true" indent="0" shrinkToFit="true"/>
      <protection locked="true" hidden="false"/>
    </xf>
    <xf numFmtId="172" fontId="8" fillId="0" borderId="14" xfId="0" applyFont="true" applyBorder="true" applyAlignment="true" applyProtection="true">
      <alignment horizontal="center" vertical="center" textRotation="0" wrapText="true" indent="0" shrinkToFit="true"/>
      <protection locked="true" hidden="false"/>
    </xf>
    <xf numFmtId="166" fontId="8" fillId="4" borderId="15"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6" fontId="8" fillId="4" borderId="6" xfId="0" applyFont="true" applyBorder="true" applyAlignment="true" applyProtection="false">
      <alignment horizontal="left" vertical="center" textRotation="0" wrapText="true" indent="0" shrinkToFit="false"/>
      <protection locked="true" hidden="false"/>
    </xf>
    <xf numFmtId="166" fontId="6" fillId="4" borderId="41" xfId="0" applyFont="true" applyBorder="true" applyAlignment="true" applyProtection="false">
      <alignment horizontal="center" vertical="center" textRotation="0" wrapText="false" indent="0" shrinkToFit="false"/>
      <protection locked="true" hidden="false"/>
    </xf>
    <xf numFmtId="166" fontId="8" fillId="4" borderId="11"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4" fillId="5" borderId="36" xfId="0" applyFont="true" applyBorder="true" applyAlignment="true" applyProtection="false">
      <alignment horizontal="center" vertical="center" textRotation="90" wrapText="true" indent="0" shrinkToFit="false"/>
      <protection locked="true" hidden="false"/>
    </xf>
    <xf numFmtId="172" fontId="31" fillId="0" borderId="42" xfId="0" applyFont="true" applyBorder="true" applyAlignment="true" applyProtection="false">
      <alignment horizontal="general" vertical="top" textRotation="0" wrapText="true" indent="0" shrinkToFit="false"/>
      <protection locked="true" hidden="false"/>
    </xf>
    <xf numFmtId="164" fontId="44" fillId="0" borderId="42" xfId="0" applyFont="true" applyBorder="true" applyAlignment="true" applyProtection="false">
      <alignment horizontal="general" vertical="top" textRotation="0" wrapText="true" indent="0" shrinkToFit="false"/>
      <protection locked="true" hidden="false"/>
    </xf>
    <xf numFmtId="172" fontId="44" fillId="0" borderId="42" xfId="0" applyFont="true" applyBorder="true" applyAlignment="true" applyProtection="false">
      <alignment horizontal="general" vertical="top"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7" fontId="43" fillId="0" borderId="15" xfId="0" applyFont="true" applyBorder="true" applyAlignment="true" applyProtection="false">
      <alignment horizontal="general" vertical="center" textRotation="0" wrapText="true" indent="0" shrinkToFit="false"/>
      <protection locked="true" hidden="false"/>
    </xf>
    <xf numFmtId="167" fontId="43"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72" fontId="31" fillId="0" borderId="43" xfId="0" applyFont="true" applyBorder="true" applyAlignment="true" applyProtection="false">
      <alignment horizontal="left" vertical="top" textRotation="0" wrapText="true" indent="0" shrinkToFit="false"/>
      <protection locked="true" hidden="false"/>
    </xf>
    <xf numFmtId="172" fontId="44" fillId="0" borderId="43" xfId="0" applyFont="true" applyBorder="true" applyAlignment="true" applyProtection="false">
      <alignment horizontal="left" vertical="top" textRotation="0" wrapText="true" indent="0" shrinkToFit="false"/>
      <protection locked="true" hidden="false"/>
    </xf>
    <xf numFmtId="172" fontId="31" fillId="0" borderId="43" xfId="0" applyFont="true" applyBorder="true" applyAlignment="true" applyProtection="false">
      <alignment horizontal="general"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true" indent="0" shrinkToFit="false"/>
      <protection locked="true" hidden="false"/>
    </xf>
    <xf numFmtId="172" fontId="44" fillId="0" borderId="20" xfId="0" applyFont="true" applyBorder="true" applyAlignment="true" applyProtection="false">
      <alignment horizontal="left" vertical="top" textRotation="0" wrapText="true" indent="0" shrinkToFit="false"/>
      <protection locked="true" hidden="false"/>
    </xf>
    <xf numFmtId="166" fontId="44" fillId="0" borderId="20" xfId="0" applyFont="true" applyBorder="true" applyAlignment="true" applyProtection="false">
      <alignment horizontal="left" vertical="top" textRotation="0" wrapText="true" indent="0" shrinkToFit="false"/>
      <protection locked="true" hidden="false"/>
    </xf>
    <xf numFmtId="164" fontId="42" fillId="0" borderId="29" xfId="0" applyFont="true" applyBorder="true" applyAlignment="true" applyProtection="false">
      <alignment horizontal="center" vertical="center" textRotation="0" wrapText="true" indent="0" shrinkToFit="false"/>
      <protection locked="true" hidden="false"/>
    </xf>
    <xf numFmtId="167" fontId="43" fillId="0" borderId="29" xfId="0" applyFont="true" applyBorder="true" applyAlignment="true" applyProtection="false">
      <alignment horizontal="general" vertical="center" textRotation="0" wrapText="true" indent="0" shrinkToFit="false"/>
      <protection locked="true" hidden="false"/>
    </xf>
    <xf numFmtId="167" fontId="43" fillId="0" borderId="31" xfId="0" applyFont="true" applyBorder="true" applyAlignment="true" applyProtection="false">
      <alignment horizontal="center" vertical="center" textRotation="0" wrapText="true" indent="0" shrinkToFit="false"/>
      <protection locked="true" hidden="false"/>
    </xf>
    <xf numFmtId="166" fontId="0" fillId="3" borderId="44" xfId="0" applyFont="false" applyBorder="true" applyAlignment="true" applyProtection="false">
      <alignment horizontal="general" vertical="center" textRotation="0" wrapText="false" indent="0" shrinkToFit="false"/>
      <protection locked="true" hidden="false"/>
    </xf>
    <xf numFmtId="166" fontId="37" fillId="3" borderId="20" xfId="0" applyFont="true" applyBorder="true" applyAlignment="true" applyProtection="false">
      <alignment horizontal="right" vertical="center" textRotation="0" wrapText="true" indent="0" shrinkToFit="false"/>
      <protection locked="true" hidden="false"/>
    </xf>
    <xf numFmtId="167" fontId="42" fillId="3" borderId="20" xfId="0" applyFont="true" applyBorder="true" applyAlignment="true" applyProtection="false">
      <alignment horizontal="center" vertical="center" textRotation="0" wrapText="true" indent="0" shrinkToFit="false"/>
      <protection locked="true" hidden="false"/>
    </xf>
    <xf numFmtId="164" fontId="43" fillId="3" borderId="20" xfId="0" applyFont="true" applyBorder="true" applyAlignment="true" applyProtection="false">
      <alignment horizontal="general" vertical="center" textRotation="0" wrapText="true" indent="0" shrinkToFit="false"/>
      <protection locked="true" hidden="false"/>
    </xf>
    <xf numFmtId="164" fontId="42" fillId="3" borderId="45" xfId="0" applyFont="true" applyBorder="true" applyAlignment="true" applyProtection="false">
      <alignment horizontal="left" vertical="center" textRotation="0" wrapText="true" indent="1" shrinkToFit="false"/>
      <protection locked="true" hidden="false"/>
    </xf>
    <xf numFmtId="166" fontId="41" fillId="5" borderId="39" xfId="0" applyFont="true" applyBorder="true" applyAlignment="true" applyProtection="false">
      <alignment horizontal="center" vertical="center" textRotation="90" wrapText="true" indent="0" shrinkToFit="false"/>
      <protection locked="true" hidden="false"/>
    </xf>
    <xf numFmtId="172" fontId="44" fillId="0" borderId="43" xfId="0"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7" fontId="43" fillId="0" borderId="11" xfId="0" applyFont="true" applyBorder="true" applyAlignment="true" applyProtection="false">
      <alignment horizontal="general" vertical="center" textRotation="0" wrapText="true" indent="0" shrinkToFit="false"/>
      <protection locked="true" hidden="false"/>
    </xf>
    <xf numFmtId="167" fontId="43" fillId="0" borderId="46" xfId="0" applyFont="true" applyBorder="true" applyAlignment="true" applyProtection="false">
      <alignment horizontal="center" vertical="center" textRotation="0" wrapText="true" indent="0" shrinkToFit="false"/>
      <protection locked="true" hidden="false"/>
    </xf>
    <xf numFmtId="172" fontId="0" fillId="6" borderId="36" xfId="0" applyFont="false" applyBorder="true" applyAlignment="true" applyProtection="false">
      <alignment horizontal="general" vertical="center" textRotation="0" wrapText="false" indent="0" shrinkToFit="false"/>
      <protection locked="true" hidden="false"/>
    </xf>
    <xf numFmtId="164" fontId="37" fillId="6" borderId="37" xfId="0" applyFont="true" applyBorder="true" applyAlignment="true" applyProtection="false">
      <alignment horizontal="right" vertical="center" textRotation="0" wrapText="true" indent="0" shrinkToFit="false"/>
      <protection locked="true" hidden="false"/>
    </xf>
    <xf numFmtId="167" fontId="14" fillId="6" borderId="37" xfId="0" applyFont="true" applyBorder="true" applyAlignment="true" applyProtection="false">
      <alignment horizontal="center" vertical="center" textRotation="0" wrapText="true" indent="0" shrinkToFit="false"/>
      <protection locked="true" hidden="false"/>
    </xf>
    <xf numFmtId="164" fontId="0" fillId="6" borderId="47" xfId="0" applyFont="true" applyBorder="true" applyAlignment="true" applyProtection="false">
      <alignment horizontal="general" vertical="center" textRotation="0" wrapText="true" indent="0" shrinkToFit="false"/>
      <protection locked="true" hidden="false"/>
    </xf>
    <xf numFmtId="164" fontId="14" fillId="6" borderId="38"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17" borderId="10" xfId="0" applyFont="true" applyBorder="true" applyAlignment="true" applyProtection="true">
      <alignment horizontal="general" vertical="center" textRotation="0" wrapText="true" indent="0" shrinkToFit="false"/>
      <protection locked="true" hidden="false"/>
    </xf>
    <xf numFmtId="167" fontId="24" fillId="3" borderId="1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0" fillId="6"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0" fillId="0" borderId="6" xfId="0" applyFont="false" applyBorder="true" applyAlignment="true" applyProtection="true">
      <alignment horizontal="general" vertical="center"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43">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color rgb="FFFF0000"/>
      </font>
      <fill>
        <patternFill>
          <bgColor rgb="FFFFCC99"/>
        </patternFill>
      </fill>
    </dxf>
    <dxf>
      <font>
        <name val="Arial"/>
        <family val="2"/>
        <b val="1"/>
        <i val="0"/>
        <color rgb="FF008000"/>
      </font>
      <fill>
        <patternFill>
          <bgColor rgb="FFCCFFCC"/>
        </patternFill>
      </fill>
    </dxf>
    <dxf>
      <font>
        <name val="Arial"/>
        <family val="2"/>
        <color rgb="FFFFFFFF"/>
      </font>
      <fill>
        <patternFill>
          <bgColor rgb="FFFFFFFF"/>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color rgb="FFFFFFFF"/>
      </font>
      <fill>
        <patternFill>
          <bgColor rgb="FFFF0000"/>
        </patternFill>
      </fill>
    </dxf>
    <dxf>
      <font>
        <name val="Arial"/>
        <family val="2"/>
        <b val="1"/>
        <i val="0"/>
        <color rgb="FFFF0000"/>
      </font>
    </dxf>
    <dxf>
      <font>
        <name val="Arial"/>
        <family val="2"/>
        <b val="1"/>
        <i val="0"/>
      </font>
      <fill>
        <patternFill>
          <bgColor rgb="FFFFCC99"/>
        </patternFill>
      </fill>
    </dxf>
    <dxf>
      <font>
        <name val="Arial"/>
        <family val="2"/>
        <b val="1"/>
        <i val="0"/>
      </font>
      <fill>
        <patternFill>
          <bgColor rgb="FFCCFFCC"/>
        </patternFill>
      </fill>
    </dxf>
    <dxf>
      <font>
        <name val="Arial"/>
        <family val="2"/>
        <b val="1"/>
        <i val="0"/>
        <color rgb="FF000000"/>
      </font>
      <fill>
        <patternFill>
          <bgColor rgb="FFCCFFCC"/>
        </patternFill>
      </fill>
    </dxf>
    <dxf>
      <font>
        <name val="Arial"/>
        <family val="2"/>
        <b val="1"/>
        <i val="0"/>
        <color rgb="FF000000"/>
      </font>
      <fill>
        <patternFill>
          <bgColor rgb="FFFFCC99"/>
        </patternFill>
      </fill>
    </dxf>
    <dxf>
      <font>
        <name val="Arial"/>
        <family val="2"/>
        <b val="1"/>
        <i val="0"/>
        <color rgb="FF000000"/>
      </font>
      <fill>
        <patternFill>
          <bgColor rgb="FFCCCCFF"/>
        </patternFill>
      </fill>
      <border diagonalUp="false" diagonalDown="false">
        <left style="thin"/>
        <right style="thin"/>
        <top style="thin"/>
        <bottom style="thin"/>
        <diagonal/>
      </border>
    </dxf>
    <dxf>
      <font>
        <name val="Arial"/>
        <family val="2"/>
        <b val="0"/>
        <i val="1"/>
        <color rgb="FF333333"/>
        <u val="none"/>
      </font>
    </dxf>
    <dxf>
      <font>
        <name val="Arial"/>
        <family val="2"/>
        <b val="1"/>
        <i val="0"/>
        <color rgb="FF000000"/>
      </font>
      <fill>
        <patternFill>
          <bgColor rgb="FFCCCCFF"/>
        </patternFill>
      </fill>
      <border diagonalUp="false" diagonalDown="false">
        <left style="thin"/>
        <right style="thin"/>
        <top style="thin"/>
        <bottom style="thin"/>
        <diagonal/>
      </border>
    </dxf>
    <dxf>
      <font>
        <name val="Arial"/>
        <family val="2"/>
        <b val="0"/>
        <i val="1"/>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B3B3B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99"/>
                </a:solidFill>
                <a:latin typeface="Calibri"/>
              </a:defRPr>
            </a:pPr>
            <a:r>
              <a:rPr b="1" sz="1800" spc="-1" strike="noStrike">
                <a:solidFill>
                  <a:srgbClr val="333399"/>
                </a:solidFill>
                <a:latin typeface="Calibri"/>
              </a:rPr>
              <a:t>Mathématiques
Nombres d'élèv</a:t>
            </a:r>
          </a:p>
        </c:rich>
      </c:tx>
      <c:layout>
        <c:manualLayout>
          <c:xMode val="edge"/>
          <c:yMode val="edge"/>
          <c:x val="0.325855962219599"/>
          <c:y val="0.04290775488781"/>
        </c:manualLayout>
      </c:layout>
      <c:overlay val="0"/>
      <c:spPr>
        <a:noFill/>
        <a:ln w="0">
          <a:noFill/>
        </a:ln>
      </c:spPr>
    </c:title>
    <c:autoTitleDeleted val="0"/>
    <c:plotArea>
      <c:layout>
        <c:manualLayout>
          <c:xMode val="edge"/>
          <c:yMode val="edge"/>
          <c:x val="0.0377016922471468"/>
          <c:y val="0.392074530901457"/>
          <c:w val="0.937583628492719"/>
          <c:h val="0.607925469098544"/>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ques!$B$5:$K$5</c:f>
              <c:strCache>
                <c:ptCount val="10"/>
                <c:pt idx="0">
                  <c:v>0 à &lt;10%</c:v>
                </c:pt>
                <c:pt idx="1">
                  <c:v>10 à &lt;20%</c:v>
                </c:pt>
                <c:pt idx="2">
                  <c:v>20 à &lt;30%</c:v>
                </c:pt>
                <c:pt idx="3">
                  <c:v>30 à &lt;40%</c:v>
                </c:pt>
                <c:pt idx="4">
                  <c:v>40 à &lt;50%</c:v>
                </c:pt>
                <c:pt idx="5">
                  <c:v>50 à &lt;60%</c:v>
                </c:pt>
                <c:pt idx="6">
                  <c:v>60 à &lt;70%</c:v>
                </c:pt>
                <c:pt idx="7">
                  <c:v>70 à &lt;80%</c:v>
                </c:pt>
                <c:pt idx="8">
                  <c:v>80 à &lt;90%</c:v>
                </c:pt>
                <c:pt idx="9">
                  <c:v>90 à &lt;100%</c:v>
                </c:pt>
              </c:strCache>
            </c:strRef>
          </c:cat>
          <c:val>
            <c:numRef>
              <c:f>Graphiques!$B$6:$K$6</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25"/>
        <c:axId val="92509077"/>
        <c:axId val="14791497"/>
      </c:barChart>
      <c:catAx>
        <c:axId val="92509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91497"/>
        <c:crossesAt val="0"/>
        <c:auto val="1"/>
        <c:lblAlgn val="ctr"/>
        <c:lblOffset val="100"/>
        <c:noMultiLvlLbl val="0"/>
      </c:catAx>
      <c:valAx>
        <c:axId val="14791497"/>
        <c:scaling>
          <c:orientation val="minMax"/>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509077"/>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573120</xdr:colOff>
      <xdr:row>2</xdr:row>
      <xdr:rowOff>218520</xdr:rowOff>
    </xdr:from>
    <xdr:to>
      <xdr:col>41</xdr:col>
      <xdr:colOff>523800</xdr:colOff>
      <xdr:row>2</xdr:row>
      <xdr:rowOff>218520</xdr:rowOff>
    </xdr:to>
    <xdr:sp>
      <xdr:nvSpPr>
        <xdr:cNvPr id="0" name="Line 4"/>
        <xdr:cNvSpPr/>
      </xdr:nvSpPr>
      <xdr:spPr>
        <a:xfrm>
          <a:off x="13026600" y="1142280"/>
          <a:ext cx="634680" cy="0"/>
        </a:xfrm>
        <a:prstGeom prst="line">
          <a:avLst/>
        </a:prstGeom>
        <a:ln cap="sq"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7280</xdr:colOff>
      <xdr:row>7</xdr:row>
      <xdr:rowOff>18720</xdr:rowOff>
    </xdr:from>
    <xdr:to>
      <xdr:col>10</xdr:col>
      <xdr:colOff>784800</xdr:colOff>
      <xdr:row>24</xdr:row>
      <xdr:rowOff>9360</xdr:rowOff>
    </xdr:to>
    <xdr:graphicFrame>
      <xdr:nvGraphicFramePr>
        <xdr:cNvPr id="1" name="Graphique 2"/>
        <xdr:cNvGraphicFramePr/>
      </xdr:nvGraphicFramePr>
      <xdr:xfrm>
        <a:off x="4390920" y="1152360"/>
        <a:ext cx="45734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2" activeCellId="0" sqref="A2:IV2"/>
    </sheetView>
  </sheetViews>
  <sheetFormatPr defaultColWidth="11.41796875" defaultRowHeight="12.75" zeroHeight="false" outlineLevelRow="0" outlineLevelCol="0"/>
  <cols>
    <col collapsed="false" customWidth="true" hidden="false" outlineLevel="0" max="1" min="1" style="1" width="8.85"/>
    <col collapsed="false" customWidth="true" hidden="false" outlineLevel="0" max="2" min="2" style="1" width="71.41"/>
    <col collapsed="false" customWidth="true" hidden="false" outlineLevel="0" max="3" min="3" style="1" width="6.41"/>
    <col collapsed="false" customWidth="true" hidden="false" outlineLevel="0" max="4" min="4" style="1" width="81.56"/>
    <col collapsed="false" customWidth="true" hidden="false" outlineLevel="0" max="5" min="5" style="1" width="13.14"/>
    <col collapsed="false" customWidth="true" hidden="false" outlineLevel="0" max="6" min="6" style="1" width="13.28"/>
    <col collapsed="false" customWidth="true" hidden="false" outlineLevel="0" max="7" min="7" style="1" width="11.7"/>
    <col collapsed="false" customWidth="false" hidden="false" outlineLevel="0" max="257" min="8" style="1" width="11.42"/>
  </cols>
  <sheetData>
    <row r="1" customFormat="false" ht="33.75" hidden="false" customHeight="true" outlineLevel="0" collapsed="false">
      <c r="A1" s="2" t="s">
        <v>0</v>
      </c>
      <c r="B1" s="2"/>
      <c r="C1" s="2"/>
      <c r="D1" s="3"/>
    </row>
    <row r="2" customFormat="false" ht="24.75" hidden="false" customHeight="true" outlineLevel="0" collapsed="false">
      <c r="A2" s="4"/>
      <c r="B2" s="5" t="s">
        <v>1</v>
      </c>
      <c r="C2" s="4"/>
      <c r="D2" s="5" t="s">
        <v>2</v>
      </c>
    </row>
    <row r="3" customFormat="false" ht="339" hidden="false" customHeight="true" outlineLevel="0" collapsed="false">
      <c r="A3" s="4"/>
      <c r="B3" s="6" t="s">
        <v>3</v>
      </c>
      <c r="C3" s="4"/>
      <c r="D3" s="7" t="s">
        <v>4</v>
      </c>
    </row>
  </sheetData>
  <mergeCells count="3">
    <mergeCell ref="A1:C1"/>
    <mergeCell ref="A2:A3"/>
    <mergeCell ref="C2:C3"/>
  </mergeCells>
  <printOptions headings="false" gridLines="false" gridLinesSet="true" horizontalCentered="false" verticalCentered="false"/>
  <pageMargins left="0.39375"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0" activeCellId="0" sqref="A31:IV40"/>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14.99"/>
    <col collapsed="false" customWidth="true" hidden="false" outlineLevel="0" max="3" min="3" style="1" width="15.7"/>
    <col collapsed="false" customWidth="true" hidden="false" outlineLevel="0" max="4" min="4" style="1" width="33.41"/>
    <col collapsed="false" customWidth="false" hidden="false" outlineLevel="0" max="257" min="5" style="1" width="11.42"/>
  </cols>
  <sheetData>
    <row r="1" customFormat="false" ht="69.95" hidden="false" customHeight="true" outlineLevel="0" collapsed="false">
      <c r="A1" s="8" t="s">
        <v>5</v>
      </c>
      <c r="B1" s="8"/>
      <c r="C1" s="8"/>
      <c r="D1" s="8"/>
      <c r="E1" s="9"/>
    </row>
    <row r="2" customFormat="false" ht="25.5" hidden="false" customHeight="true" outlineLevel="0" collapsed="false">
      <c r="A2" s="10" t="s">
        <v>6</v>
      </c>
      <c r="B2" s="10"/>
      <c r="C2" s="10"/>
      <c r="D2" s="11"/>
      <c r="E2" s="9"/>
    </row>
    <row r="3" customFormat="false" ht="25.5" hidden="false" customHeight="true" outlineLevel="0" collapsed="false">
      <c r="A3" s="10" t="s">
        <v>7</v>
      </c>
      <c r="B3" s="10"/>
      <c r="C3" s="10"/>
      <c r="D3" s="12"/>
      <c r="E3" s="9"/>
    </row>
    <row r="4" customFormat="false" ht="25.5" hidden="false" customHeight="true" outlineLevel="0" collapsed="false">
      <c r="A4" s="13" t="s">
        <v>8</v>
      </c>
      <c r="B4" s="13"/>
      <c r="C4" s="13"/>
      <c r="D4" s="14"/>
    </row>
    <row r="5" customFormat="false" ht="32.25" hidden="false" customHeight="true" outlineLevel="0" collapsed="false">
      <c r="A5" s="15" t="s">
        <v>9</v>
      </c>
      <c r="B5" s="16" t="s">
        <v>10</v>
      </c>
      <c r="C5" s="16"/>
      <c r="D5" s="17"/>
    </row>
    <row r="6" s="21" customFormat="true" ht="18" hidden="false" customHeight="true" outlineLevel="0" collapsed="false">
      <c r="A6" s="18" t="n">
        <v>1</v>
      </c>
      <c r="B6" s="19"/>
      <c r="C6" s="19"/>
      <c r="D6" s="20"/>
    </row>
    <row r="7" s="21" customFormat="true" ht="15.95" hidden="false" customHeight="true" outlineLevel="0" collapsed="false">
      <c r="A7" s="18" t="n">
        <v>2</v>
      </c>
      <c r="B7" s="19"/>
      <c r="C7" s="19"/>
      <c r="D7" s="20"/>
    </row>
    <row r="8" s="21" customFormat="true" ht="15.95" hidden="false" customHeight="true" outlineLevel="0" collapsed="false">
      <c r="A8" s="18" t="n">
        <v>3</v>
      </c>
      <c r="B8" s="19"/>
      <c r="C8" s="19"/>
      <c r="D8" s="20"/>
    </row>
    <row r="9" s="21" customFormat="true" ht="15.95" hidden="false" customHeight="true" outlineLevel="0" collapsed="false">
      <c r="A9" s="18" t="n">
        <v>4</v>
      </c>
      <c r="B9" s="19"/>
      <c r="C9" s="19"/>
      <c r="D9" s="20"/>
    </row>
    <row r="10" s="21" customFormat="true" ht="15.95" hidden="false" customHeight="true" outlineLevel="0" collapsed="false">
      <c r="A10" s="18" t="n">
        <v>5</v>
      </c>
      <c r="B10" s="19"/>
      <c r="C10" s="19"/>
      <c r="D10" s="20"/>
    </row>
    <row r="11" s="21" customFormat="true" ht="15.95" hidden="false" customHeight="true" outlineLevel="0" collapsed="false">
      <c r="A11" s="18" t="n">
        <v>6</v>
      </c>
      <c r="B11" s="19"/>
      <c r="C11" s="19"/>
      <c r="D11" s="20"/>
    </row>
    <row r="12" s="21" customFormat="true" ht="15.95" hidden="false" customHeight="true" outlineLevel="0" collapsed="false">
      <c r="A12" s="18" t="n">
        <v>7</v>
      </c>
      <c r="B12" s="19"/>
      <c r="C12" s="19"/>
      <c r="D12" s="20"/>
    </row>
    <row r="13" s="21" customFormat="true" ht="15.95" hidden="false" customHeight="true" outlineLevel="0" collapsed="false">
      <c r="A13" s="18" t="n">
        <v>8</v>
      </c>
      <c r="B13" s="19"/>
      <c r="C13" s="19"/>
      <c r="D13" s="20"/>
    </row>
    <row r="14" s="21" customFormat="true" ht="15.95" hidden="false" customHeight="true" outlineLevel="0" collapsed="false">
      <c r="A14" s="18" t="n">
        <v>9</v>
      </c>
      <c r="B14" s="19"/>
      <c r="C14" s="19"/>
      <c r="D14" s="20"/>
    </row>
    <row r="15" s="21" customFormat="true" ht="15.95" hidden="false" customHeight="true" outlineLevel="0" collapsed="false">
      <c r="A15" s="18" t="n">
        <v>10</v>
      </c>
      <c r="B15" s="19"/>
      <c r="C15" s="19"/>
      <c r="D15" s="20"/>
    </row>
    <row r="16" s="21" customFormat="true" ht="15.95" hidden="false" customHeight="true" outlineLevel="0" collapsed="false">
      <c r="A16" s="18" t="n">
        <v>11</v>
      </c>
      <c r="B16" s="19"/>
      <c r="C16" s="19"/>
      <c r="D16" s="20"/>
    </row>
    <row r="17" s="21" customFormat="true" ht="15.95" hidden="false" customHeight="true" outlineLevel="0" collapsed="false">
      <c r="A17" s="18" t="n">
        <v>12</v>
      </c>
      <c r="B17" s="19"/>
      <c r="C17" s="19"/>
      <c r="D17" s="20"/>
    </row>
    <row r="18" s="21" customFormat="true" ht="15.95" hidden="false" customHeight="true" outlineLevel="0" collapsed="false">
      <c r="A18" s="18" t="n">
        <v>13</v>
      </c>
      <c r="B18" s="19"/>
      <c r="C18" s="19"/>
      <c r="D18" s="20"/>
    </row>
    <row r="19" s="21" customFormat="true" ht="15.95" hidden="false" customHeight="true" outlineLevel="0" collapsed="false">
      <c r="A19" s="18" t="n">
        <v>14</v>
      </c>
      <c r="B19" s="19"/>
      <c r="C19" s="19"/>
      <c r="D19" s="20"/>
    </row>
    <row r="20" s="21" customFormat="true" ht="15.95" hidden="false" customHeight="true" outlineLevel="0" collapsed="false">
      <c r="A20" s="18" t="n">
        <v>15</v>
      </c>
      <c r="B20" s="19"/>
      <c r="C20" s="19"/>
      <c r="D20" s="20"/>
    </row>
    <row r="21" s="21" customFormat="true" ht="15.95" hidden="false" customHeight="true" outlineLevel="0" collapsed="false">
      <c r="A21" s="18" t="n">
        <v>16</v>
      </c>
      <c r="B21" s="19"/>
      <c r="C21" s="19"/>
      <c r="D21" s="20"/>
    </row>
    <row r="22" s="21" customFormat="true" ht="15.95" hidden="false" customHeight="true" outlineLevel="0" collapsed="false">
      <c r="A22" s="18" t="n">
        <v>17</v>
      </c>
      <c r="B22" s="19"/>
      <c r="C22" s="19"/>
      <c r="D22" s="20"/>
    </row>
    <row r="23" s="21" customFormat="true" ht="15.95" hidden="false" customHeight="true" outlineLevel="0" collapsed="false">
      <c r="A23" s="18" t="n">
        <v>18</v>
      </c>
      <c r="B23" s="19"/>
      <c r="C23" s="19"/>
      <c r="D23" s="20"/>
    </row>
    <row r="24" s="21" customFormat="true" ht="15.95" hidden="false" customHeight="true" outlineLevel="0" collapsed="false">
      <c r="A24" s="18" t="n">
        <v>19</v>
      </c>
      <c r="B24" s="19"/>
      <c r="C24" s="19"/>
      <c r="D24" s="20"/>
    </row>
    <row r="25" s="21" customFormat="true" ht="15.95" hidden="false" customHeight="true" outlineLevel="0" collapsed="false">
      <c r="A25" s="18" t="n">
        <v>20</v>
      </c>
      <c r="B25" s="19"/>
      <c r="C25" s="19"/>
      <c r="D25" s="20"/>
    </row>
    <row r="26" s="21" customFormat="true" ht="15.95" hidden="false" customHeight="true" outlineLevel="0" collapsed="false">
      <c r="A26" s="18" t="n">
        <v>21</v>
      </c>
      <c r="B26" s="19"/>
      <c r="C26" s="19"/>
      <c r="D26" s="20"/>
    </row>
    <row r="27" s="21" customFormat="true" ht="15.95" hidden="false" customHeight="true" outlineLevel="0" collapsed="false">
      <c r="A27" s="18" t="n">
        <v>22</v>
      </c>
      <c r="B27" s="19"/>
      <c r="C27" s="19"/>
      <c r="D27" s="20"/>
    </row>
    <row r="28" s="21" customFormat="true" ht="15.95" hidden="false" customHeight="true" outlineLevel="0" collapsed="false">
      <c r="A28" s="18" t="n">
        <v>23</v>
      </c>
      <c r="B28" s="19"/>
      <c r="C28" s="19"/>
      <c r="D28" s="20"/>
    </row>
    <row r="29" s="21" customFormat="true" ht="15.95" hidden="false" customHeight="true" outlineLevel="0" collapsed="false">
      <c r="A29" s="18" t="n">
        <v>24</v>
      </c>
      <c r="B29" s="19"/>
      <c r="C29" s="19"/>
      <c r="D29" s="20"/>
    </row>
    <row r="30" s="21" customFormat="true" ht="15.95" hidden="false" customHeight="true" outlineLevel="0" collapsed="false">
      <c r="A30" s="18" t="n">
        <v>25</v>
      </c>
      <c r="B30" s="19"/>
      <c r="C30" s="19"/>
      <c r="D30" s="20"/>
    </row>
    <row r="31" s="21" customFormat="true" ht="15.95" hidden="false" customHeight="true" outlineLevel="0" collapsed="false">
      <c r="A31" s="18" t="n">
        <v>26</v>
      </c>
      <c r="B31" s="19"/>
      <c r="C31" s="19"/>
      <c r="D31" s="20"/>
    </row>
    <row r="32" s="21" customFormat="true" ht="15.95" hidden="false" customHeight="true" outlineLevel="0" collapsed="false">
      <c r="A32" s="18" t="n">
        <v>27</v>
      </c>
      <c r="B32" s="19"/>
      <c r="C32" s="19"/>
      <c r="D32" s="20"/>
    </row>
    <row r="33" s="21" customFormat="true" ht="15.95" hidden="false" customHeight="true" outlineLevel="0" collapsed="false">
      <c r="A33" s="18" t="n">
        <v>28</v>
      </c>
      <c r="B33" s="19"/>
      <c r="C33" s="19"/>
      <c r="D33" s="20"/>
    </row>
    <row r="34" s="21" customFormat="true" ht="15.95" hidden="false" customHeight="true" outlineLevel="0" collapsed="false">
      <c r="A34" s="18" t="n">
        <v>29</v>
      </c>
      <c r="B34" s="19"/>
      <c r="C34" s="19"/>
      <c r="D34" s="20"/>
    </row>
    <row r="35" s="21" customFormat="true" ht="15.95" hidden="false" customHeight="true" outlineLevel="0" collapsed="false">
      <c r="A35" s="18" t="n">
        <v>30</v>
      </c>
      <c r="B35" s="19"/>
      <c r="C35" s="19"/>
      <c r="D35" s="20"/>
    </row>
    <row r="36" s="21" customFormat="true" ht="15.95" hidden="false" customHeight="true" outlineLevel="0" collapsed="false">
      <c r="A36" s="18" t="n">
        <v>31</v>
      </c>
      <c r="B36" s="19"/>
      <c r="C36" s="19"/>
      <c r="D36" s="20"/>
    </row>
    <row r="37" s="21" customFormat="true" ht="15.95" hidden="false" customHeight="true" outlineLevel="0" collapsed="false">
      <c r="A37" s="18" t="n">
        <v>32</v>
      </c>
      <c r="B37" s="19"/>
      <c r="C37" s="19"/>
      <c r="D37" s="20"/>
    </row>
    <row r="38" s="21" customFormat="true" ht="15.95" hidden="false" customHeight="true" outlineLevel="0" collapsed="false">
      <c r="A38" s="18" t="n">
        <v>33</v>
      </c>
      <c r="B38" s="19"/>
      <c r="C38" s="19"/>
      <c r="D38" s="20"/>
    </row>
    <row r="39" s="21" customFormat="true" ht="15.95" hidden="false" customHeight="true" outlineLevel="0" collapsed="false">
      <c r="A39" s="18" t="n">
        <v>34</v>
      </c>
      <c r="B39" s="19"/>
      <c r="C39" s="19"/>
      <c r="D39" s="20"/>
    </row>
    <row r="40" s="21" customFormat="true" ht="15.95" hidden="false" customHeight="true" outlineLevel="0" collapsed="false">
      <c r="A40" s="18" t="n">
        <v>35</v>
      </c>
      <c r="B40" s="19"/>
      <c r="C40" s="19"/>
      <c r="D40" s="20"/>
    </row>
    <row r="41" customFormat="false" ht="12.75" hidden="true" customHeight="false" outlineLevel="0" collapsed="false">
      <c r="E41" s="9"/>
    </row>
    <row r="42" customFormat="false" ht="12.75" hidden="true" customHeight="false" outlineLevel="0" collapsed="false">
      <c r="B42" s="1" t="s">
        <v>11</v>
      </c>
      <c r="C42" s="1" t="s">
        <v>12</v>
      </c>
      <c r="E42" s="9"/>
    </row>
    <row r="43" customFormat="false" ht="12.75" hidden="true" customHeight="false" outlineLevel="0" collapsed="false">
      <c r="A43" s="22" t="n">
        <f aca="false">A6</f>
        <v>1</v>
      </c>
      <c r="B43" s="23" t="str">
        <f aca="false">IF(B6="","",B6)</f>
        <v/>
      </c>
      <c r="C43" s="23"/>
      <c r="D43" s="22" t="e">
        <f aca="false">IF(#REF!="","",COUNTIF(D6,"1"))</f>
        <v>#REF!</v>
      </c>
      <c r="E43" s="9"/>
    </row>
    <row r="44" customFormat="false" ht="12.75" hidden="true" customHeight="false" outlineLevel="0" collapsed="false">
      <c r="A44" s="22" t="n">
        <f aca="false">A7</f>
        <v>2</v>
      </c>
      <c r="B44" s="23" t="str">
        <f aca="false">IF(B7="","",B7)</f>
        <v/>
      </c>
      <c r="C44" s="23"/>
      <c r="D44" s="22" t="e">
        <f aca="false">IF(#REF!="","",COUNTIF(D7,"1"))</f>
        <v>#REF!</v>
      </c>
      <c r="E44" s="9"/>
    </row>
    <row r="45" customFormat="false" ht="12.75" hidden="true" customHeight="false" outlineLevel="0" collapsed="false">
      <c r="A45" s="22" t="n">
        <f aca="false">A8</f>
        <v>3</v>
      </c>
      <c r="B45" s="23" t="str">
        <f aca="false">IF(B8="","",B8)</f>
        <v/>
      </c>
      <c r="C45" s="23"/>
      <c r="D45" s="22" t="e">
        <f aca="false">IF(#REF!="","",COUNTIF(D8,"1"))</f>
        <v>#REF!</v>
      </c>
      <c r="E45" s="9"/>
    </row>
    <row r="46" customFormat="false" ht="12.75" hidden="true" customHeight="false" outlineLevel="0" collapsed="false">
      <c r="A46" s="22" t="n">
        <f aca="false">A9</f>
        <v>4</v>
      </c>
      <c r="B46" s="23" t="str">
        <f aca="false">IF(B9="","",B9)</f>
        <v/>
      </c>
      <c r="C46" s="23"/>
      <c r="D46" s="22" t="e">
        <f aca="false">IF(#REF!="","",COUNTIF(D9,"1"))</f>
        <v>#REF!</v>
      </c>
      <c r="E46" s="9"/>
    </row>
    <row r="47" customFormat="false" ht="12.75" hidden="true" customHeight="false" outlineLevel="0" collapsed="false">
      <c r="A47" s="22" t="n">
        <f aca="false">A10</f>
        <v>5</v>
      </c>
      <c r="B47" s="23" t="str">
        <f aca="false">IF(B10="","",B10)</f>
        <v/>
      </c>
      <c r="C47" s="23"/>
      <c r="D47" s="22" t="e">
        <f aca="false">IF(#REF!="","",COUNTIF(D10,"1"))</f>
        <v>#REF!</v>
      </c>
      <c r="E47" s="9"/>
    </row>
    <row r="48" customFormat="false" ht="12.75" hidden="true" customHeight="false" outlineLevel="0" collapsed="false">
      <c r="A48" s="22" t="n">
        <f aca="false">A11</f>
        <v>6</v>
      </c>
      <c r="B48" s="23" t="str">
        <f aca="false">IF(B11="","",B11)</f>
        <v/>
      </c>
      <c r="C48" s="23"/>
      <c r="D48" s="22" t="e">
        <f aca="false">IF(#REF!="","",COUNTIF(D11,"1"))</f>
        <v>#REF!</v>
      </c>
      <c r="E48" s="9"/>
    </row>
    <row r="49" customFormat="false" ht="12.75" hidden="true" customHeight="false" outlineLevel="0" collapsed="false">
      <c r="A49" s="22" t="n">
        <f aca="false">A12</f>
        <v>7</v>
      </c>
      <c r="B49" s="23" t="str">
        <f aca="false">IF(B12="","",B12)</f>
        <v/>
      </c>
      <c r="C49" s="23"/>
      <c r="D49" s="22" t="e">
        <f aca="false">IF(#REF!="","",COUNTIF(D12,"1"))</f>
        <v>#REF!</v>
      </c>
      <c r="E49" s="9"/>
    </row>
    <row r="50" customFormat="false" ht="12.75" hidden="true" customHeight="false" outlineLevel="0" collapsed="false">
      <c r="A50" s="22" t="n">
        <f aca="false">A13</f>
        <v>8</v>
      </c>
      <c r="B50" s="23" t="str">
        <f aca="false">IF(B13="","",B13)</f>
        <v/>
      </c>
      <c r="C50" s="23"/>
      <c r="D50" s="22" t="e">
        <f aca="false">IF(#REF!="","",COUNTIF(D13,"1"))</f>
        <v>#REF!</v>
      </c>
      <c r="E50" s="9"/>
    </row>
    <row r="51" customFormat="false" ht="12.75" hidden="true" customHeight="false" outlineLevel="0" collapsed="false">
      <c r="A51" s="22" t="n">
        <f aca="false">A14</f>
        <v>9</v>
      </c>
      <c r="B51" s="23" t="str">
        <f aca="false">IF(B14="","",B14)</f>
        <v/>
      </c>
      <c r="C51" s="23"/>
      <c r="D51" s="22" t="e">
        <f aca="false">IF(#REF!="","",COUNTIF(D14,"1"))</f>
        <v>#REF!</v>
      </c>
      <c r="E51" s="9"/>
    </row>
    <row r="52" customFormat="false" ht="12.75" hidden="true" customHeight="false" outlineLevel="0" collapsed="false">
      <c r="A52" s="22" t="n">
        <f aca="false">A15</f>
        <v>10</v>
      </c>
      <c r="B52" s="23" t="str">
        <f aca="false">IF(B15="","",B15)</f>
        <v/>
      </c>
      <c r="C52" s="23"/>
      <c r="D52" s="22" t="e">
        <f aca="false">IF(#REF!="","",COUNTIF(D15,"1"))</f>
        <v>#REF!</v>
      </c>
      <c r="E52" s="9"/>
    </row>
    <row r="53" customFormat="false" ht="12.75" hidden="true" customHeight="false" outlineLevel="0" collapsed="false">
      <c r="A53" s="22" t="n">
        <f aca="false">A16</f>
        <v>11</v>
      </c>
      <c r="B53" s="23" t="str">
        <f aca="false">IF(B16="","",B16)</f>
        <v/>
      </c>
      <c r="C53" s="23"/>
      <c r="D53" s="22" t="e">
        <f aca="false">IF(#REF!="","",COUNTIF(D16,"1"))</f>
        <v>#REF!</v>
      </c>
      <c r="E53" s="9"/>
    </row>
    <row r="54" customFormat="false" ht="12.75" hidden="true" customHeight="false" outlineLevel="0" collapsed="false">
      <c r="A54" s="22" t="n">
        <f aca="false">A17</f>
        <v>12</v>
      </c>
      <c r="B54" s="23" t="str">
        <f aca="false">IF(B17="","",B17)</f>
        <v/>
      </c>
      <c r="C54" s="23"/>
      <c r="D54" s="22" t="e">
        <f aca="false">IF(#REF!="","",COUNTIF(D17,"1"))</f>
        <v>#REF!</v>
      </c>
      <c r="E54" s="9"/>
    </row>
    <row r="55" customFormat="false" ht="12.75" hidden="true" customHeight="false" outlineLevel="0" collapsed="false">
      <c r="A55" s="22" t="n">
        <f aca="false">A18</f>
        <v>13</v>
      </c>
      <c r="B55" s="23" t="str">
        <f aca="false">IF(B18="","",B18)</f>
        <v/>
      </c>
      <c r="C55" s="23"/>
      <c r="D55" s="22" t="e">
        <f aca="false">IF(#REF!="","",COUNTIF(D18,"1"))</f>
        <v>#REF!</v>
      </c>
      <c r="E55" s="9"/>
    </row>
    <row r="56" customFormat="false" ht="12.75" hidden="true" customHeight="false" outlineLevel="0" collapsed="false">
      <c r="A56" s="22" t="n">
        <f aca="false">A19</f>
        <v>14</v>
      </c>
      <c r="B56" s="23" t="str">
        <f aca="false">IF(B19="","",B19)</f>
        <v/>
      </c>
      <c r="C56" s="23"/>
      <c r="D56" s="22" t="e">
        <f aca="false">IF(#REF!="","",COUNTIF(D19,"1"))</f>
        <v>#REF!</v>
      </c>
      <c r="E56" s="9"/>
    </row>
    <row r="57" customFormat="false" ht="12.75" hidden="true" customHeight="false" outlineLevel="0" collapsed="false">
      <c r="A57" s="22" t="n">
        <f aca="false">A20</f>
        <v>15</v>
      </c>
      <c r="B57" s="23" t="str">
        <f aca="false">IF(B20="","",B20)</f>
        <v/>
      </c>
      <c r="C57" s="23"/>
      <c r="D57" s="22" t="e">
        <f aca="false">IF(#REF!="","",COUNTIF(D20,"1"))</f>
        <v>#REF!</v>
      </c>
      <c r="E57" s="9"/>
    </row>
    <row r="58" customFormat="false" ht="12.75" hidden="true" customHeight="false" outlineLevel="0" collapsed="false">
      <c r="A58" s="22" t="n">
        <f aca="false">A21</f>
        <v>16</v>
      </c>
      <c r="B58" s="23" t="str">
        <f aca="false">IF(B21="","",B21)</f>
        <v/>
      </c>
      <c r="C58" s="23"/>
      <c r="D58" s="22" t="e">
        <f aca="false">IF(#REF!="","",COUNTIF(D21,"1"))</f>
        <v>#REF!</v>
      </c>
      <c r="E58" s="9"/>
    </row>
    <row r="59" customFormat="false" ht="12.75" hidden="true" customHeight="false" outlineLevel="0" collapsed="false">
      <c r="A59" s="22" t="n">
        <f aca="false">A22</f>
        <v>17</v>
      </c>
      <c r="B59" s="23" t="str">
        <f aca="false">IF(B22="","",B22)</f>
        <v/>
      </c>
      <c r="C59" s="23"/>
      <c r="D59" s="22" t="e">
        <f aca="false">IF(#REF!="","",COUNTIF(D22,"1"))</f>
        <v>#REF!</v>
      </c>
      <c r="E59" s="9"/>
    </row>
    <row r="60" customFormat="false" ht="12.75" hidden="true" customHeight="false" outlineLevel="0" collapsed="false">
      <c r="A60" s="22" t="n">
        <f aca="false">A23</f>
        <v>18</v>
      </c>
      <c r="B60" s="23" t="str">
        <f aca="false">IF(B23="","",B23)</f>
        <v/>
      </c>
      <c r="C60" s="23"/>
      <c r="D60" s="22" t="e">
        <f aca="false">IF(#REF!="","",COUNTIF(D23,"1"))</f>
        <v>#REF!</v>
      </c>
      <c r="E60" s="9"/>
    </row>
    <row r="61" customFormat="false" ht="12.75" hidden="true" customHeight="false" outlineLevel="0" collapsed="false">
      <c r="A61" s="22" t="n">
        <f aca="false">A24</f>
        <v>19</v>
      </c>
      <c r="B61" s="23" t="str">
        <f aca="false">IF(B24="","",B24)</f>
        <v/>
      </c>
      <c r="C61" s="23"/>
      <c r="D61" s="22" t="e">
        <f aca="false">IF(#REF!="","",COUNTIF(D24,"1"))</f>
        <v>#REF!</v>
      </c>
      <c r="E61" s="9"/>
    </row>
    <row r="62" customFormat="false" ht="12.75" hidden="true" customHeight="false" outlineLevel="0" collapsed="false">
      <c r="A62" s="22" t="n">
        <f aca="false">A25</f>
        <v>20</v>
      </c>
      <c r="B62" s="23" t="str">
        <f aca="false">IF(B25="","",B25)</f>
        <v/>
      </c>
      <c r="C62" s="23"/>
      <c r="D62" s="22" t="e">
        <f aca="false">IF(#REF!="","",COUNTIF(D25,"1"))</f>
        <v>#REF!</v>
      </c>
      <c r="E62" s="9"/>
    </row>
    <row r="63" customFormat="false" ht="12.75" hidden="true" customHeight="false" outlineLevel="0" collapsed="false">
      <c r="A63" s="22" t="n">
        <f aca="false">A26</f>
        <v>21</v>
      </c>
      <c r="B63" s="23" t="str">
        <f aca="false">IF(B26="","",B26)</f>
        <v/>
      </c>
      <c r="C63" s="23"/>
      <c r="D63" s="22" t="e">
        <f aca="false">IF(#REF!="","",COUNTIF(D26,"1"))</f>
        <v>#REF!</v>
      </c>
      <c r="E63" s="9"/>
    </row>
    <row r="64" customFormat="false" ht="12.75" hidden="true" customHeight="false" outlineLevel="0" collapsed="false">
      <c r="A64" s="22" t="n">
        <f aca="false">A27</f>
        <v>22</v>
      </c>
      <c r="B64" s="23" t="str">
        <f aca="false">IF(B27="","",B27)</f>
        <v/>
      </c>
      <c r="C64" s="23"/>
      <c r="D64" s="22" t="e">
        <f aca="false">IF(#REF!="","",COUNTIF(D27,"1"))</f>
        <v>#REF!</v>
      </c>
      <c r="E64" s="9"/>
    </row>
    <row r="65" customFormat="false" ht="12.75" hidden="true" customHeight="false" outlineLevel="0" collapsed="false">
      <c r="A65" s="22" t="n">
        <f aca="false">A28</f>
        <v>23</v>
      </c>
      <c r="B65" s="23" t="str">
        <f aca="false">IF(B28="","",B28)</f>
        <v/>
      </c>
      <c r="C65" s="23"/>
      <c r="D65" s="22" t="e">
        <f aca="false">IF(#REF!="","",COUNTIF(D28,"1"))</f>
        <v>#REF!</v>
      </c>
      <c r="E65" s="9"/>
    </row>
    <row r="66" customFormat="false" ht="12.75" hidden="true" customHeight="false" outlineLevel="0" collapsed="false">
      <c r="A66" s="22" t="n">
        <f aca="false">A29</f>
        <v>24</v>
      </c>
      <c r="B66" s="23" t="str">
        <f aca="false">IF(B29="","",B29)</f>
        <v/>
      </c>
      <c r="C66" s="23"/>
      <c r="D66" s="22" t="e">
        <f aca="false">IF(#REF!="","",COUNTIF(D29,"1"))</f>
        <v>#REF!</v>
      </c>
      <c r="E66" s="9"/>
    </row>
    <row r="67" customFormat="false" ht="12.75" hidden="true" customHeight="false" outlineLevel="0" collapsed="false">
      <c r="A67" s="22" t="n">
        <f aca="false">A30</f>
        <v>25</v>
      </c>
      <c r="B67" s="23" t="str">
        <f aca="false">IF(B30="","",B30)</f>
        <v/>
      </c>
      <c r="C67" s="23"/>
      <c r="D67" s="22" t="e">
        <f aca="false">IF(#REF!="","",COUNTIF(D30,"1"))</f>
        <v>#REF!</v>
      </c>
      <c r="E67" s="9"/>
    </row>
    <row r="68" customFormat="false" ht="12.75" hidden="true" customHeight="false" outlineLevel="0" collapsed="false">
      <c r="A68" s="22" t="n">
        <f aca="false">A31</f>
        <v>26</v>
      </c>
      <c r="B68" s="23" t="str">
        <f aca="false">IF(B31="","",B31)</f>
        <v/>
      </c>
      <c r="C68" s="23"/>
      <c r="D68" s="22" t="e">
        <f aca="false">IF(#REF!="","",COUNTIF(D31,"1"))</f>
        <v>#REF!</v>
      </c>
      <c r="E68" s="9"/>
    </row>
    <row r="69" customFormat="false" ht="12.75" hidden="true" customHeight="false" outlineLevel="0" collapsed="false">
      <c r="A69" s="22" t="n">
        <f aca="false">A32</f>
        <v>27</v>
      </c>
      <c r="B69" s="23" t="str">
        <f aca="false">IF(B32="","",B32)</f>
        <v/>
      </c>
      <c r="C69" s="23"/>
      <c r="D69" s="22" t="e">
        <f aca="false">IF(#REF!="","",COUNTIF(D32,"1"))</f>
        <v>#REF!</v>
      </c>
      <c r="E69" s="9"/>
    </row>
    <row r="70" customFormat="false" ht="12.75" hidden="true" customHeight="false" outlineLevel="0" collapsed="false">
      <c r="A70" s="22" t="n">
        <f aca="false">A33</f>
        <v>28</v>
      </c>
      <c r="B70" s="23" t="str">
        <f aca="false">IF(B33="","",B33)</f>
        <v/>
      </c>
      <c r="C70" s="23"/>
      <c r="D70" s="22" t="e">
        <f aca="false">IF(#REF!="","",COUNTIF(D33,"1"))</f>
        <v>#REF!</v>
      </c>
      <c r="E70" s="9"/>
    </row>
    <row r="71" customFormat="false" ht="12.75" hidden="true" customHeight="false" outlineLevel="0" collapsed="false">
      <c r="A71" s="22" t="n">
        <f aca="false">A34</f>
        <v>29</v>
      </c>
      <c r="B71" s="23" t="str">
        <f aca="false">IF(B34="","",B34)</f>
        <v/>
      </c>
      <c r="C71" s="23"/>
      <c r="D71" s="22" t="e">
        <f aca="false">IF(#REF!="","",COUNTIF(D34,"1"))</f>
        <v>#REF!</v>
      </c>
      <c r="E71" s="9"/>
    </row>
    <row r="72" customFormat="false" ht="12.75" hidden="true" customHeight="false" outlineLevel="0" collapsed="false">
      <c r="A72" s="22" t="n">
        <f aca="false">A35</f>
        <v>30</v>
      </c>
      <c r="B72" s="23" t="str">
        <f aca="false">IF(B35="","",B35)</f>
        <v/>
      </c>
      <c r="C72" s="23"/>
      <c r="D72" s="22" t="e">
        <f aca="false">IF(#REF!="","",COUNTIF(D35,"1"))</f>
        <v>#REF!</v>
      </c>
      <c r="E72" s="9"/>
    </row>
    <row r="73" customFormat="false" ht="12.75" hidden="true" customHeight="false" outlineLevel="0" collapsed="false">
      <c r="A73" s="22" t="n">
        <f aca="false">A36</f>
        <v>31</v>
      </c>
      <c r="B73" s="23" t="str">
        <f aca="false">IF(B36="","",B36)</f>
        <v/>
      </c>
      <c r="C73" s="23"/>
      <c r="D73" s="22" t="e">
        <f aca="false">IF(#REF!="","",COUNTIF(D36,"1"))</f>
        <v>#REF!</v>
      </c>
      <c r="E73" s="9"/>
    </row>
    <row r="74" customFormat="false" ht="12.75" hidden="true" customHeight="false" outlineLevel="0" collapsed="false">
      <c r="A74" s="22" t="n">
        <f aca="false">A37</f>
        <v>32</v>
      </c>
      <c r="B74" s="23" t="str">
        <f aca="false">IF(B37="","",B37)</f>
        <v/>
      </c>
      <c r="C74" s="23"/>
      <c r="D74" s="22" t="e">
        <f aca="false">IF(#REF!="","",COUNTIF(D37,"1"))</f>
        <v>#REF!</v>
      </c>
      <c r="E74" s="9"/>
    </row>
    <row r="75" customFormat="false" ht="12.75" hidden="true" customHeight="false" outlineLevel="0" collapsed="false">
      <c r="A75" s="22" t="n">
        <f aca="false">A38</f>
        <v>33</v>
      </c>
      <c r="B75" s="23" t="str">
        <f aca="false">IF(B38="","",B38)</f>
        <v/>
      </c>
      <c r="C75" s="23"/>
      <c r="D75" s="22" t="e">
        <f aca="false">IF(#REF!="","",COUNTIF(D38,"1"))</f>
        <v>#REF!</v>
      </c>
      <c r="E75" s="9"/>
    </row>
    <row r="76" customFormat="false" ht="12.75" hidden="true" customHeight="false" outlineLevel="0" collapsed="false">
      <c r="A76" s="22" t="n">
        <f aca="false">A39</f>
        <v>34</v>
      </c>
      <c r="B76" s="23" t="str">
        <f aca="false">IF(B39="","",B39)</f>
        <v/>
      </c>
      <c r="C76" s="23"/>
      <c r="D76" s="22" t="e">
        <f aca="false">IF(#REF!="","",COUNTIF(D39,"1"))</f>
        <v>#REF!</v>
      </c>
      <c r="E76" s="9"/>
    </row>
    <row r="77" customFormat="false" ht="12.75" hidden="true" customHeight="false" outlineLevel="0" collapsed="false">
      <c r="A77" s="22" t="n">
        <f aca="false">A40</f>
        <v>35</v>
      </c>
      <c r="B77" s="23" t="str">
        <f aca="false">IF(B40="","",B40)</f>
        <v/>
      </c>
      <c r="C77" s="23"/>
      <c r="D77" s="22" t="e">
        <f aca="false">IF(#REF!="","",COUNTIF(D40,"1"))</f>
        <v>#REF!</v>
      </c>
      <c r="E77" s="9"/>
    </row>
    <row r="78" customFormat="false" ht="12.75" hidden="true" customHeight="false" outlineLevel="0" collapsed="false">
      <c r="A78" s="24"/>
      <c r="B78" s="24"/>
      <c r="C78" s="24"/>
      <c r="D78" s="24"/>
      <c r="E78" s="9"/>
    </row>
    <row r="79" s="26" customFormat="true" ht="12.75" hidden="true" customHeight="false" outlineLevel="0" collapsed="false">
      <c r="A79" s="25" t="n">
        <v>1</v>
      </c>
    </row>
    <row r="80" s="26" customFormat="true" ht="12.75" hidden="true" customHeight="false" outlineLevel="0" collapsed="false">
      <c r="A80" s="25" t="n">
        <v>0</v>
      </c>
    </row>
    <row r="81" s="26" customFormat="true" ht="12.75" hidden="true" customHeight="false" outlineLevel="0" collapsed="false">
      <c r="A81" s="25" t="s">
        <v>13</v>
      </c>
    </row>
    <row r="82" customFormat="false" ht="12.75" hidden="false" customHeight="false" outlineLevel="0" collapsed="false">
      <c r="A82" s="26"/>
      <c r="B82" s="26"/>
      <c r="C82" s="26"/>
      <c r="D82" s="26"/>
    </row>
    <row r="83" customFormat="false" ht="12.75" hidden="false" customHeight="false" outlineLevel="0" collapsed="false">
      <c r="A83" s="26"/>
      <c r="B83" s="26"/>
      <c r="C83" s="26"/>
      <c r="D83" s="26"/>
    </row>
    <row r="84" customFormat="false" ht="12.75" hidden="false" customHeight="false" outlineLevel="0" collapsed="false">
      <c r="A84" s="26"/>
      <c r="B84" s="26"/>
      <c r="C84" s="26"/>
      <c r="D84" s="26"/>
    </row>
    <row r="85" customFormat="false" ht="12.75" hidden="false" customHeight="false" outlineLevel="0" collapsed="false">
      <c r="A85" s="26"/>
      <c r="B85" s="26"/>
      <c r="C85" s="26"/>
      <c r="D85" s="26"/>
    </row>
    <row r="86" customFormat="false" ht="12.75" hidden="false" customHeight="false" outlineLevel="0" collapsed="false">
      <c r="A86" s="26"/>
      <c r="B86" s="26"/>
      <c r="C86" s="26"/>
      <c r="D86" s="26"/>
    </row>
    <row r="87" customFormat="false" ht="12.75" hidden="false" customHeight="false" outlineLevel="0" collapsed="false">
      <c r="A87" s="26"/>
      <c r="B87" s="26"/>
      <c r="C87" s="26"/>
      <c r="D87" s="26"/>
    </row>
    <row r="88" customFormat="false" ht="12.75" hidden="false" customHeight="false" outlineLevel="0" collapsed="false">
      <c r="A88" s="26"/>
      <c r="B88" s="26"/>
      <c r="C88" s="26"/>
      <c r="D88" s="26"/>
    </row>
    <row r="89" customFormat="false" ht="12.75" hidden="false" customHeight="false" outlineLevel="0" collapsed="false">
      <c r="A89" s="26"/>
      <c r="B89" s="26"/>
      <c r="C89" s="26"/>
      <c r="D89" s="26"/>
    </row>
    <row r="90" customFormat="false" ht="12.75" hidden="false" customHeight="false" outlineLevel="0" collapsed="false">
      <c r="A90" s="26"/>
      <c r="B90" s="26"/>
      <c r="C90" s="26"/>
      <c r="D90" s="26"/>
    </row>
    <row r="91" customFormat="false" ht="12.75" hidden="false" customHeight="false" outlineLevel="0" collapsed="false">
      <c r="A91" s="26"/>
      <c r="B91" s="26"/>
      <c r="C91" s="26"/>
      <c r="D91" s="26"/>
    </row>
    <row r="92" customFormat="false" ht="12.75" hidden="false" customHeight="false" outlineLevel="0" collapsed="false">
      <c r="A92" s="26"/>
      <c r="B92" s="26"/>
      <c r="C92" s="26"/>
      <c r="D92" s="26"/>
    </row>
    <row r="93" customFormat="false" ht="12.75" hidden="false" customHeight="false" outlineLevel="0" collapsed="false">
      <c r="A93" s="26"/>
      <c r="B93" s="26"/>
      <c r="C93" s="26"/>
      <c r="D93" s="26"/>
    </row>
  </sheetData>
  <mergeCells count="75">
    <mergeCell ref="A1:D1"/>
    <mergeCell ref="A2:C2"/>
    <mergeCell ref="A3:C3"/>
    <mergeCell ref="A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s>
  <dataValidations count="1">
    <dataValidation allowBlank="true" errorStyle="stop" operator="between" showDropDown="true" showErrorMessage="true" showInputMessage="false" sqref="D6:D40" type="list">
      <formula1>$A$79:$A$81</formula1>
      <formula2>0</formula2>
    </dataValidation>
  </dataValidations>
  <printOptions headings="false" gridLines="false" gridLinesSet="true" horizontalCentered="false" verticalCentered="false"/>
  <pageMargins left="0.39375"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3" activeCellId="0" sqref="D3:X3"/>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14.99"/>
    <col collapsed="false" customWidth="true" hidden="false" outlineLevel="0" max="3" min="3" style="1" width="15.7"/>
    <col collapsed="false" customWidth="true" hidden="false" outlineLevel="0" max="39" min="4" style="1" width="3.7"/>
    <col collapsed="false" customWidth="true" hidden="false" outlineLevel="0" max="41" min="40" style="1" width="9.7"/>
    <col collapsed="false" customWidth="true" hidden="false" outlineLevel="0" max="42" min="42" style="1" width="9.28"/>
    <col collapsed="false" customWidth="true" hidden="false" outlineLevel="0" max="43" min="43" style="1" width="12.14"/>
    <col collapsed="false" customWidth="true" hidden="true" outlineLevel="0" max="61" min="44" style="1" width="11.05"/>
    <col collapsed="false" customWidth="false" hidden="false" outlineLevel="0" max="257" min="62" style="1" width="11.42"/>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27"/>
      <c r="AO1" s="27"/>
      <c r="AP1" s="27"/>
      <c r="AQ1" s="27"/>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row>
    <row r="2" customFormat="false" ht="50.25" hidden="false" customHeight="true" outlineLevel="0" collapsed="false">
      <c r="A2" s="10" t="s">
        <v>6</v>
      </c>
      <c r="B2" s="10"/>
      <c r="C2" s="10"/>
      <c r="D2" s="28" t="n">
        <f aca="false">'liste élèves'!D2</f>
        <v>0</v>
      </c>
      <c r="E2" s="28"/>
      <c r="F2" s="28"/>
      <c r="G2" s="28"/>
      <c r="H2" s="28"/>
      <c r="I2" s="28"/>
      <c r="J2" s="28"/>
      <c r="K2" s="28"/>
      <c r="L2" s="28"/>
      <c r="M2" s="28"/>
      <c r="N2" s="28"/>
      <c r="O2" s="28"/>
      <c r="P2" s="28"/>
      <c r="Q2" s="28"/>
      <c r="R2" s="28"/>
      <c r="S2" s="28"/>
      <c r="T2" s="28"/>
      <c r="U2" s="28"/>
      <c r="V2" s="28"/>
      <c r="W2" s="28"/>
      <c r="X2" s="28"/>
      <c r="Y2" s="29" t="s">
        <v>14</v>
      </c>
      <c r="Z2" s="29"/>
      <c r="AA2" s="29"/>
      <c r="AB2" s="29"/>
      <c r="AC2" s="29"/>
      <c r="AD2" s="29"/>
      <c r="AE2" s="29"/>
      <c r="AF2" s="29"/>
      <c r="AG2" s="29"/>
      <c r="AH2" s="29"/>
      <c r="AI2" s="29"/>
      <c r="AJ2" s="29"/>
      <c r="AK2" s="29"/>
      <c r="AL2" s="29"/>
      <c r="AM2" s="29"/>
      <c r="AN2" s="30" t="s">
        <v>15</v>
      </c>
      <c r="AO2" s="30"/>
      <c r="AP2" s="30"/>
      <c r="AQ2" s="31" t="n">
        <v>0.6</v>
      </c>
      <c r="BJ2" s="26"/>
      <c r="BK2" s="26"/>
      <c r="BL2" s="26"/>
      <c r="BM2" s="26"/>
      <c r="BN2" s="26"/>
      <c r="BO2" s="26"/>
      <c r="BP2" s="26"/>
      <c r="BQ2" s="26"/>
    </row>
    <row r="3" customFormat="false" ht="42.75" hidden="false" customHeight="true" outlineLevel="0" collapsed="false">
      <c r="A3" s="10" t="s">
        <v>7</v>
      </c>
      <c r="B3" s="10"/>
      <c r="C3" s="10"/>
      <c r="D3" s="28" t="n">
        <f aca="false">'liste élèves'!D3</f>
        <v>0</v>
      </c>
      <c r="E3" s="28"/>
      <c r="F3" s="28"/>
      <c r="G3" s="28"/>
      <c r="H3" s="28"/>
      <c r="I3" s="28"/>
      <c r="J3" s="28"/>
      <c r="K3" s="28"/>
      <c r="L3" s="28"/>
      <c r="M3" s="28"/>
      <c r="N3" s="28"/>
      <c r="O3" s="28"/>
      <c r="P3" s="28"/>
      <c r="Q3" s="28"/>
      <c r="R3" s="28"/>
      <c r="S3" s="28"/>
      <c r="T3" s="28"/>
      <c r="U3" s="28"/>
      <c r="V3" s="28"/>
      <c r="W3" s="28"/>
      <c r="X3" s="28"/>
      <c r="Y3" s="29"/>
      <c r="Z3" s="29"/>
      <c r="AA3" s="29"/>
      <c r="AB3" s="29"/>
      <c r="AC3" s="29"/>
      <c r="AD3" s="29"/>
      <c r="AE3" s="29"/>
      <c r="AF3" s="29"/>
      <c r="AG3" s="29"/>
      <c r="AH3" s="29"/>
      <c r="AI3" s="29"/>
      <c r="AJ3" s="29"/>
      <c r="AK3" s="29"/>
      <c r="AL3" s="29"/>
      <c r="AM3" s="29"/>
      <c r="AN3" s="30"/>
      <c r="AO3" s="30"/>
      <c r="AP3" s="30"/>
      <c r="AQ3" s="31"/>
      <c r="BJ3" s="26"/>
      <c r="BK3" s="26"/>
      <c r="BL3" s="26"/>
      <c r="BM3" s="26"/>
      <c r="BN3" s="26"/>
      <c r="BO3" s="26"/>
      <c r="BP3" s="26"/>
      <c r="BQ3" s="26"/>
    </row>
    <row r="4" customFormat="false" ht="25.5" hidden="false" customHeight="true" outlineLevel="0" collapsed="false">
      <c r="A4" s="32" t="s">
        <v>16</v>
      </c>
      <c r="B4" s="32"/>
      <c r="C4" s="32"/>
      <c r="D4" s="33" t="s">
        <v>17</v>
      </c>
      <c r="E4" s="33"/>
      <c r="F4" s="33"/>
      <c r="G4" s="33"/>
      <c r="H4" s="33"/>
      <c r="I4" s="33"/>
      <c r="J4" s="33"/>
      <c r="K4" s="33"/>
      <c r="L4" s="33"/>
      <c r="M4" s="33"/>
      <c r="N4" s="33"/>
      <c r="O4" s="33"/>
      <c r="P4" s="33"/>
      <c r="Q4" s="33"/>
      <c r="R4" s="33"/>
      <c r="S4" s="33"/>
      <c r="T4" s="33"/>
      <c r="U4" s="33"/>
      <c r="V4" s="33"/>
      <c r="W4" s="33"/>
      <c r="X4" s="33"/>
      <c r="Y4" s="34" t="s">
        <v>18</v>
      </c>
      <c r="Z4" s="34"/>
      <c r="AA4" s="34"/>
      <c r="AB4" s="34"/>
      <c r="AC4" s="34"/>
      <c r="AD4" s="34"/>
      <c r="AE4" s="34"/>
      <c r="AF4" s="34"/>
      <c r="AG4" s="35" t="s">
        <v>19</v>
      </c>
      <c r="AH4" s="35"/>
      <c r="AI4" s="35"/>
      <c r="AJ4" s="35"/>
      <c r="AK4" s="36" t="s">
        <v>20</v>
      </c>
      <c r="AL4" s="36"/>
      <c r="AM4" s="36"/>
      <c r="AN4" s="37" t="s">
        <v>21</v>
      </c>
      <c r="AO4" s="38" t="s">
        <v>22</v>
      </c>
      <c r="AP4" s="39" t="s">
        <v>23</v>
      </c>
      <c r="AQ4" s="40" t="s">
        <v>24</v>
      </c>
      <c r="BJ4" s="26"/>
      <c r="BK4" s="26"/>
      <c r="BL4" s="26"/>
      <c r="BM4" s="26"/>
      <c r="BN4" s="26"/>
      <c r="BO4" s="26"/>
      <c r="BP4" s="26"/>
      <c r="BQ4" s="26"/>
    </row>
    <row r="5" customFormat="false" ht="32.25" hidden="false" customHeight="true" outlineLevel="0" collapsed="false">
      <c r="A5" s="15" t="s">
        <v>9</v>
      </c>
      <c r="B5" s="16" t="s">
        <v>10</v>
      </c>
      <c r="C5" s="16"/>
      <c r="D5" s="41" t="s">
        <v>25</v>
      </c>
      <c r="E5" s="41" t="s">
        <v>26</v>
      </c>
      <c r="F5" s="41" t="s">
        <v>27</v>
      </c>
      <c r="G5" s="41" t="s">
        <v>28</v>
      </c>
      <c r="H5" s="41" t="s">
        <v>29</v>
      </c>
      <c r="I5" s="41" t="s">
        <v>30</v>
      </c>
      <c r="J5" s="41" t="s">
        <v>31</v>
      </c>
      <c r="K5" s="41" t="s">
        <v>32</v>
      </c>
      <c r="L5" s="41" t="s">
        <v>33</v>
      </c>
      <c r="M5" s="41" t="s">
        <v>34</v>
      </c>
      <c r="N5" s="41" t="s">
        <v>35</v>
      </c>
      <c r="O5" s="41" t="s">
        <v>36</v>
      </c>
      <c r="P5" s="41" t="s">
        <v>37</v>
      </c>
      <c r="Q5" s="41" t="s">
        <v>38</v>
      </c>
      <c r="R5" s="41" t="s">
        <v>39</v>
      </c>
      <c r="S5" s="41" t="s">
        <v>40</v>
      </c>
      <c r="T5" s="41" t="s">
        <v>41</v>
      </c>
      <c r="U5" s="41" t="s">
        <v>42</v>
      </c>
      <c r="V5" s="41" t="s">
        <v>43</v>
      </c>
      <c r="W5" s="41" t="s">
        <v>44</v>
      </c>
      <c r="X5" s="41" t="s">
        <v>45</v>
      </c>
      <c r="Y5" s="42" t="s">
        <v>46</v>
      </c>
      <c r="Z5" s="42" t="s">
        <v>47</v>
      </c>
      <c r="AA5" s="42" t="s">
        <v>48</v>
      </c>
      <c r="AB5" s="42" t="s">
        <v>49</v>
      </c>
      <c r="AC5" s="42" t="s">
        <v>50</v>
      </c>
      <c r="AD5" s="42" t="s">
        <v>51</v>
      </c>
      <c r="AE5" s="42" t="s">
        <v>52</v>
      </c>
      <c r="AF5" s="42" t="s">
        <v>53</v>
      </c>
      <c r="AG5" s="43" t="s">
        <v>54</v>
      </c>
      <c r="AH5" s="43" t="s">
        <v>55</v>
      </c>
      <c r="AI5" s="43" t="s">
        <v>56</v>
      </c>
      <c r="AJ5" s="43" t="s">
        <v>57</v>
      </c>
      <c r="AK5" s="44" t="s">
        <v>58</v>
      </c>
      <c r="AL5" s="44" t="s">
        <v>59</v>
      </c>
      <c r="AM5" s="44" t="s">
        <v>60</v>
      </c>
      <c r="AN5" s="37"/>
      <c r="AO5" s="38"/>
      <c r="AP5" s="39"/>
      <c r="AQ5" s="40"/>
      <c r="AR5" s="45" t="s">
        <v>61</v>
      </c>
      <c r="AS5" s="46" t="s">
        <v>62</v>
      </c>
      <c r="AT5" s="47" t="s">
        <v>63</v>
      </c>
      <c r="AU5" s="48" t="s">
        <v>64</v>
      </c>
      <c r="AV5" s="47" t="s">
        <v>65</v>
      </c>
      <c r="AW5" s="46" t="s">
        <v>66</v>
      </c>
      <c r="AX5" s="47" t="s">
        <v>67</v>
      </c>
      <c r="AY5" s="48" t="s">
        <v>68</v>
      </c>
      <c r="AZ5" s="47" t="s">
        <v>69</v>
      </c>
      <c r="BA5" s="46" t="s">
        <v>70</v>
      </c>
      <c r="BB5" s="47" t="s">
        <v>71</v>
      </c>
      <c r="BC5" s="48" t="s">
        <v>72</v>
      </c>
      <c r="BD5" s="47" t="s">
        <v>73</v>
      </c>
      <c r="BE5" s="46" t="s">
        <v>74</v>
      </c>
      <c r="BF5" s="47" t="s">
        <v>75</v>
      </c>
      <c r="BG5" s="48" t="s">
        <v>76</v>
      </c>
      <c r="BH5" s="47" t="s">
        <v>77</v>
      </c>
      <c r="BI5" s="47" t="s">
        <v>78</v>
      </c>
      <c r="BJ5" s="26"/>
      <c r="BK5" s="26"/>
      <c r="BL5" s="26"/>
      <c r="BM5" s="26"/>
      <c r="BN5" s="26"/>
      <c r="BO5" s="26"/>
      <c r="BP5" s="26"/>
      <c r="BQ5" s="26"/>
    </row>
    <row r="6" s="21" customFormat="true" ht="18" hidden="false" customHeight="true" outlineLevel="0" collapsed="false">
      <c r="A6" s="18" t="n">
        <v>1</v>
      </c>
      <c r="B6" s="49" t="str">
        <f aca="false">IF('liste élèves'!B6="","",'liste élèves'!B6)</f>
        <v/>
      </c>
      <c r="C6" s="49"/>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18" t="str">
        <f aca="false">IF(COUNTA(D6:AM6)=0,"",COUNTIF(D6:AM6,"0"))</f>
        <v/>
      </c>
      <c r="AO6" s="18" t="str">
        <f aca="false">IF(COUNTA(D6:AM6)=0,"",COUNTIF(D6:AM6,"1"))</f>
        <v/>
      </c>
      <c r="AP6" s="51" t="str">
        <f aca="false">IF(AO6="","",AO6/(36-AR6))</f>
        <v/>
      </c>
      <c r="AQ6" s="52" t="str">
        <f aca="false">IF(AP6="","",IF(AP6&lt;$AQ$2,"Difficulté","RAS"))</f>
        <v/>
      </c>
      <c r="AR6" s="53" t="n">
        <f aca="false">(COUNTIF(D6:AM6,"A"))</f>
        <v>0</v>
      </c>
      <c r="AS6" s="18" t="str">
        <f aca="false">IF(COUNTA(D6:X6)=0,"",COUNTIF(D6:X6,"1"))</f>
        <v/>
      </c>
      <c r="AT6" s="54" t="str">
        <f aca="false">IF(AS6="","",AS6/(21-AU6))</f>
        <v/>
      </c>
      <c r="AU6" s="18" t="n">
        <f aca="false">(COUNTIF(D6:X6,"A"))</f>
        <v>0</v>
      </c>
      <c r="AV6" s="18" t="str">
        <f aca="false">IF(AT6="","",IF(AT6&lt;$AQ$2,"Difficulté","RAS"))</f>
        <v/>
      </c>
      <c r="AW6" s="18" t="str">
        <f aca="false">IF(COUNTA(Y6:AF6)=0,"",COUNTIF(Y6:AF6,"1"))</f>
        <v/>
      </c>
      <c r="AX6" s="54" t="str">
        <f aca="false">IF(AW6="","",AW6/(8-AY6))</f>
        <v/>
      </c>
      <c r="AY6" s="18" t="n">
        <f aca="false">(COUNTIF(Y6:AF6,"A"))</f>
        <v>0</v>
      </c>
      <c r="AZ6" s="18" t="str">
        <f aca="false">IF(AX6="","",IF(AX6&lt;$AQ$2,"Difficulté","RAS"))</f>
        <v/>
      </c>
      <c r="BA6" s="18" t="str">
        <f aca="false">IF(COUNTA(AG6:AJ6)=0,"",COUNTIF(AG6:AJ6,"1"))</f>
        <v/>
      </c>
      <c r="BB6" s="54" t="str">
        <f aca="false">IF(BA6="","",BA6/(4-BC6))</f>
        <v/>
      </c>
      <c r="BC6" s="18" t="n">
        <f aca="false">(COUNTIF(AG6:AJ6,"A"))</f>
        <v>0</v>
      </c>
      <c r="BD6" s="18" t="str">
        <f aca="false">IF(BB6="","",IF(BB6&lt;$AQ$2,"Difficulté","RAS"))</f>
        <v/>
      </c>
      <c r="BE6" s="18" t="str">
        <f aca="false">IF(COUNTA(AK6:AM6)=0,"",COUNTIF(AK6:AM6,"1"))</f>
        <v/>
      </c>
      <c r="BF6" s="54" t="str">
        <f aca="false">IF(BE6="","",BE6/(3-BG6))</f>
        <v/>
      </c>
      <c r="BG6" s="18" t="n">
        <f aca="false">(COUNTIF(AK6:AM6,"A"))</f>
        <v>0</v>
      </c>
      <c r="BH6" s="18" t="str">
        <f aca="false">IF(BF6="","",IF(BF6&lt;$AQ$2,"Difficulté","RAS"))</f>
        <v/>
      </c>
      <c r="BI6" s="54" t="str">
        <f aca="false">IF(AP6="","",AP6)</f>
        <v/>
      </c>
      <c r="BJ6" s="55"/>
      <c r="BK6" s="55"/>
      <c r="BL6" s="55"/>
      <c r="BM6" s="55"/>
      <c r="BN6" s="55"/>
      <c r="BO6" s="55"/>
      <c r="BP6" s="55"/>
      <c r="BQ6" s="55"/>
    </row>
    <row r="7" s="21" customFormat="true" ht="15.95" hidden="false" customHeight="true" outlineLevel="0" collapsed="false">
      <c r="A7" s="18" t="n">
        <v>2</v>
      </c>
      <c r="B7" s="49" t="str">
        <f aca="false">IF('liste élèves'!B7="","",'liste élèves'!B7)</f>
        <v/>
      </c>
      <c r="C7" s="49"/>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18" t="str">
        <f aca="false">IF(COUNTA(D7:AM7)=0,"",COUNTIF(D7:AM7,"0"))</f>
        <v/>
      </c>
      <c r="AO7" s="18" t="str">
        <f aca="false">IF(COUNTA(D7:AM7)=0,"",COUNTIF(D7:AM7,"1"))</f>
        <v/>
      </c>
      <c r="AP7" s="51" t="str">
        <f aca="false">IF(AO7="","",AO7/(36-AR7))</f>
        <v/>
      </c>
      <c r="AQ7" s="52" t="str">
        <f aca="false">IF(AP7="","",IF(AP7&lt;$AQ$2,"Difficulté","RAS"))</f>
        <v/>
      </c>
      <c r="AR7" s="53" t="n">
        <f aca="false">(COUNTIF(D7:AM7,"A"))</f>
        <v>0</v>
      </c>
      <c r="AS7" s="18" t="str">
        <f aca="false">IF(COUNTA(D7:X7)=0,"",COUNTIF(D7:X7,"1"))</f>
        <v/>
      </c>
      <c r="AT7" s="54" t="str">
        <f aca="false">IF(AS7="","",AS7/(21-AU7))</f>
        <v/>
      </c>
      <c r="AU7" s="18" t="n">
        <f aca="false">(COUNTIF(D7:X7,"A"))</f>
        <v>0</v>
      </c>
      <c r="AV7" s="18" t="str">
        <f aca="false">IF(AT7="","",IF(AT7&lt;$AQ$2,"Difficulté","RAS"))</f>
        <v/>
      </c>
      <c r="AW7" s="18" t="str">
        <f aca="false">IF(COUNTA(Y7:AF7)=0,"",COUNTIF(Y7:AF7,"1"))</f>
        <v/>
      </c>
      <c r="AX7" s="54" t="str">
        <f aca="false">IF(AW7="","",AW7/(8-AY7))</f>
        <v/>
      </c>
      <c r="AY7" s="18" t="n">
        <f aca="false">(COUNTIF(Y7:AF7,"A"))</f>
        <v>0</v>
      </c>
      <c r="AZ7" s="18" t="str">
        <f aca="false">IF(AX7="","",IF(AX7&lt;$AQ$2,"Difficulté","RAS"))</f>
        <v/>
      </c>
      <c r="BA7" s="18" t="str">
        <f aca="false">IF(COUNTA(AG7:AJ7)=0,"",COUNTIF(AG7:AJ7,"1"))</f>
        <v/>
      </c>
      <c r="BB7" s="54" t="str">
        <f aca="false">IF(BA7="","",BA7/(4-BC7))</f>
        <v/>
      </c>
      <c r="BC7" s="18" t="n">
        <f aca="false">(COUNTIF(AG7:AJ7,"A"))</f>
        <v>0</v>
      </c>
      <c r="BD7" s="18" t="str">
        <f aca="false">IF(BB7="","",IF(BB7&lt;$AQ$2,"Difficulté","RAS"))</f>
        <v/>
      </c>
      <c r="BE7" s="18" t="str">
        <f aca="false">IF(COUNTA(AK7:AM7)=0,"",COUNTIF(AK7:AM7,"1"))</f>
        <v/>
      </c>
      <c r="BF7" s="54" t="str">
        <f aca="false">IF(BE7="","",BE7/(3-BG7))</f>
        <v/>
      </c>
      <c r="BG7" s="18" t="n">
        <f aca="false">(COUNTIF(AK7:AM7,"A"))</f>
        <v>0</v>
      </c>
      <c r="BH7" s="18" t="str">
        <f aca="false">IF(BF7="","",IF(BF7&lt;$AQ$2,"Difficulté","RAS"))</f>
        <v/>
      </c>
      <c r="BI7" s="54" t="str">
        <f aca="false">IF(AP7="","",AP7)</f>
        <v/>
      </c>
      <c r="BJ7" s="55"/>
      <c r="BK7" s="55"/>
      <c r="BL7" s="55"/>
      <c r="BM7" s="55"/>
      <c r="BN7" s="55"/>
      <c r="BO7" s="55"/>
      <c r="BP7" s="55"/>
      <c r="BQ7" s="55"/>
    </row>
    <row r="8" s="21" customFormat="true" ht="15.95" hidden="false" customHeight="true" outlineLevel="0" collapsed="false">
      <c r="A8" s="18" t="n">
        <v>3</v>
      </c>
      <c r="B8" s="49" t="str">
        <f aca="false">IF('liste élèves'!B8="","",'liste élèves'!B8)</f>
        <v/>
      </c>
      <c r="C8" s="49"/>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18" t="str">
        <f aca="false">IF(COUNTA(D8:AM8)=0,"",COUNTIF(D8:AM8,"0"))</f>
        <v/>
      </c>
      <c r="AO8" s="18" t="str">
        <f aca="false">IF(COUNTA(D8:AM8)=0,"",COUNTIF(D8:AM8,"1"))</f>
        <v/>
      </c>
      <c r="AP8" s="51" t="str">
        <f aca="false">IF(AO8="","",AO8/(36-AR8))</f>
        <v/>
      </c>
      <c r="AQ8" s="52" t="str">
        <f aca="false">IF(AP8="","",IF(AP8&lt;$AQ$2,"Difficulté","RAS"))</f>
        <v/>
      </c>
      <c r="AR8" s="53" t="n">
        <f aca="false">(COUNTIF(D8:AM8,"A"))</f>
        <v>0</v>
      </c>
      <c r="AS8" s="18" t="str">
        <f aca="false">IF(COUNTA(D8:X8)=0,"",COUNTIF(D8:X8,"1"))</f>
        <v/>
      </c>
      <c r="AT8" s="54" t="str">
        <f aca="false">IF(AS8="","",AS8/(21-AU8))</f>
        <v/>
      </c>
      <c r="AU8" s="18" t="n">
        <f aca="false">(COUNTIF(D8:X8,"A"))</f>
        <v>0</v>
      </c>
      <c r="AV8" s="18" t="str">
        <f aca="false">IF(AT8="","",IF(AT8&lt;$AQ$2,"Difficulté","RAS"))</f>
        <v/>
      </c>
      <c r="AW8" s="18" t="str">
        <f aca="false">IF(COUNTA(Y8:AF8)=0,"",COUNTIF(Y8:AF8,"1"))</f>
        <v/>
      </c>
      <c r="AX8" s="54" t="str">
        <f aca="false">IF(AW8="","",AW8/(8-AY8))</f>
        <v/>
      </c>
      <c r="AY8" s="18" t="n">
        <f aca="false">(COUNTIF(Y8:AF8,"A"))</f>
        <v>0</v>
      </c>
      <c r="AZ8" s="18" t="str">
        <f aca="false">IF(AX8="","",IF(AX8&lt;$AQ$2,"Difficulté","RAS"))</f>
        <v/>
      </c>
      <c r="BA8" s="18" t="str">
        <f aca="false">IF(COUNTA(AG8:AJ8)=0,"",COUNTIF(AG8:AJ8,"1"))</f>
        <v/>
      </c>
      <c r="BB8" s="54" t="str">
        <f aca="false">IF(BA8="","",BA8/(4-BC8))</f>
        <v/>
      </c>
      <c r="BC8" s="18" t="n">
        <f aca="false">(COUNTIF(AG8:AJ8,"A"))</f>
        <v>0</v>
      </c>
      <c r="BD8" s="18" t="str">
        <f aca="false">IF(BB8="","",IF(BB8&lt;$AQ$2,"Difficulté","RAS"))</f>
        <v/>
      </c>
      <c r="BE8" s="18" t="str">
        <f aca="false">IF(COUNTA(AK8:AM8)=0,"",COUNTIF(AK8:AM8,"1"))</f>
        <v/>
      </c>
      <c r="BF8" s="54" t="str">
        <f aca="false">IF(BE8="","",BE8/(3-BG8))</f>
        <v/>
      </c>
      <c r="BG8" s="18" t="n">
        <f aca="false">(COUNTIF(AK8:AM8,"A"))</f>
        <v>0</v>
      </c>
      <c r="BH8" s="18" t="str">
        <f aca="false">IF(BF8="","",IF(BF8&lt;$AQ$2,"Difficulté","RAS"))</f>
        <v/>
      </c>
      <c r="BI8" s="54" t="str">
        <f aca="false">IF(AP8="","",AP8)</f>
        <v/>
      </c>
      <c r="BJ8" s="55"/>
      <c r="BK8" s="55"/>
      <c r="BL8" s="55"/>
      <c r="BM8" s="55"/>
      <c r="BN8" s="55"/>
      <c r="BO8" s="55"/>
      <c r="BP8" s="55"/>
      <c r="BQ8" s="55"/>
    </row>
    <row r="9" s="21" customFormat="true" ht="15.95" hidden="false" customHeight="true" outlineLevel="0" collapsed="false">
      <c r="A9" s="18" t="n">
        <v>4</v>
      </c>
      <c r="B9" s="49" t="str">
        <f aca="false">IF('liste élèves'!B9="","",'liste élèves'!B9)</f>
        <v/>
      </c>
      <c r="C9" s="49"/>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18" t="str">
        <f aca="false">IF(COUNTA(D9:AM9)=0,"",COUNTIF(D9:AM9,"0"))</f>
        <v/>
      </c>
      <c r="AO9" s="18" t="str">
        <f aca="false">IF(COUNTA(D9:AM9)=0,"",COUNTIF(D9:AM9,"1"))</f>
        <v/>
      </c>
      <c r="AP9" s="51" t="str">
        <f aca="false">IF(AO9="","",AO9/(36-AR9))</f>
        <v/>
      </c>
      <c r="AQ9" s="52" t="str">
        <f aca="false">IF(AP9="","",IF(AP9&lt;$AQ$2,"Difficulté","RAS"))</f>
        <v/>
      </c>
      <c r="AR9" s="53" t="n">
        <f aca="false">(COUNTIF(D9:AM9,"A"))</f>
        <v>0</v>
      </c>
      <c r="AS9" s="18" t="str">
        <f aca="false">IF(COUNTA(D9:X9)=0,"",COUNTIF(D9:X9,"1"))</f>
        <v/>
      </c>
      <c r="AT9" s="54" t="str">
        <f aca="false">IF(AS9="","",AS9/(21-AU9))</f>
        <v/>
      </c>
      <c r="AU9" s="18" t="n">
        <f aca="false">(COUNTIF(D9:X9,"A"))</f>
        <v>0</v>
      </c>
      <c r="AV9" s="18" t="str">
        <f aca="false">IF(AT9="","",IF(AT9&lt;$AQ$2,"Difficulté","RAS"))</f>
        <v/>
      </c>
      <c r="AW9" s="18" t="str">
        <f aca="false">IF(COUNTA(Y9:AF9)=0,"",COUNTIF(Y9:AF9,"1"))</f>
        <v/>
      </c>
      <c r="AX9" s="54" t="str">
        <f aca="false">IF(AW9="","",AW9/(8-AY9))</f>
        <v/>
      </c>
      <c r="AY9" s="18" t="n">
        <f aca="false">(COUNTIF(Y9:AF9,"A"))</f>
        <v>0</v>
      </c>
      <c r="AZ9" s="18" t="str">
        <f aca="false">IF(AX9="","",IF(AX9&lt;$AQ$2,"Difficulté","RAS"))</f>
        <v/>
      </c>
      <c r="BA9" s="18" t="str">
        <f aca="false">IF(COUNTA(AG9:AJ9)=0,"",COUNTIF(AG9:AJ9,"1"))</f>
        <v/>
      </c>
      <c r="BB9" s="54" t="str">
        <f aca="false">IF(BA9="","",BA9/(4-BC9))</f>
        <v/>
      </c>
      <c r="BC9" s="18" t="n">
        <f aca="false">(COUNTIF(AG9:AJ9,"A"))</f>
        <v>0</v>
      </c>
      <c r="BD9" s="18" t="str">
        <f aca="false">IF(BB9="","",IF(BB9&lt;$AQ$2,"Difficulté","RAS"))</f>
        <v/>
      </c>
      <c r="BE9" s="18" t="str">
        <f aca="false">IF(COUNTA(AK9:AM9)=0,"",COUNTIF(AK9:AM9,"1"))</f>
        <v/>
      </c>
      <c r="BF9" s="54" t="str">
        <f aca="false">IF(BE9="","",BE9/(3-BG9))</f>
        <v/>
      </c>
      <c r="BG9" s="18" t="n">
        <f aca="false">(COUNTIF(AK9:AM9,"A"))</f>
        <v>0</v>
      </c>
      <c r="BH9" s="18" t="str">
        <f aca="false">IF(BF9="","",IF(BF9&lt;$AQ$2,"Difficulté","RAS"))</f>
        <v/>
      </c>
      <c r="BI9" s="54" t="str">
        <f aca="false">IF(AP9="","",AP9)</f>
        <v/>
      </c>
      <c r="BJ9" s="55"/>
      <c r="BK9" s="55"/>
      <c r="BL9" s="55"/>
      <c r="BM9" s="55"/>
      <c r="BN9" s="55"/>
      <c r="BO9" s="55"/>
      <c r="BP9" s="55"/>
      <c r="BQ9" s="55"/>
    </row>
    <row r="10" s="21" customFormat="true" ht="15.95" hidden="false" customHeight="true" outlineLevel="0" collapsed="false">
      <c r="A10" s="18" t="n">
        <v>5</v>
      </c>
      <c r="B10" s="49" t="str">
        <f aca="false">IF('liste élèves'!B10="","",'liste élèves'!B10)</f>
        <v/>
      </c>
      <c r="C10" s="49"/>
      <c r="D10" s="50"/>
      <c r="E10" s="50"/>
      <c r="F10" s="50"/>
      <c r="G10" s="50"/>
      <c r="H10" s="50"/>
      <c r="I10" s="50"/>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50"/>
      <c r="AK10" s="50"/>
      <c r="AL10" s="50"/>
      <c r="AM10" s="50"/>
      <c r="AN10" s="18" t="str">
        <f aca="false">IF(COUNTA(D10:AM10)=0,"",COUNTIF(D10:AM10,"0"))</f>
        <v/>
      </c>
      <c r="AO10" s="18" t="str">
        <f aca="false">IF(COUNTA(D10:AM10)=0,"",COUNTIF(D10:AM10,"1"))</f>
        <v/>
      </c>
      <c r="AP10" s="51" t="str">
        <f aca="false">IF(AO10="","",AO10/(36-AR10))</f>
        <v/>
      </c>
      <c r="AQ10" s="52" t="str">
        <f aca="false">IF(AP10="","",IF(AP10&lt;$AQ$2,"Difficulté","RAS"))</f>
        <v/>
      </c>
      <c r="AR10" s="53" t="n">
        <f aca="false">(COUNTIF(D10:AM10,"A"))</f>
        <v>0</v>
      </c>
      <c r="AS10" s="18" t="str">
        <f aca="false">IF(COUNTA(D10:X10)=0,"",COUNTIF(D10:X10,"1"))</f>
        <v/>
      </c>
      <c r="AT10" s="54" t="str">
        <f aca="false">IF(AS10="","",AS10/(21-AU10))</f>
        <v/>
      </c>
      <c r="AU10" s="18" t="n">
        <f aca="false">(COUNTIF(D10:X10,"A"))</f>
        <v>0</v>
      </c>
      <c r="AV10" s="18" t="str">
        <f aca="false">IF(AT10="","",IF(AT10&lt;$AQ$2,"Difficulté","RAS"))</f>
        <v/>
      </c>
      <c r="AW10" s="18" t="str">
        <f aca="false">IF(COUNTA(Y10:AF10)=0,"",COUNTIF(Y10:AF10,"1"))</f>
        <v/>
      </c>
      <c r="AX10" s="54" t="str">
        <f aca="false">IF(AW10="","",AW10/(8-AY10))</f>
        <v/>
      </c>
      <c r="AY10" s="18" t="n">
        <f aca="false">(COUNTIF(Y10:AF10,"A"))</f>
        <v>0</v>
      </c>
      <c r="AZ10" s="18" t="str">
        <f aca="false">IF(AX10="","",IF(AX10&lt;$AQ$2,"Difficulté","RAS"))</f>
        <v/>
      </c>
      <c r="BA10" s="18" t="str">
        <f aca="false">IF(COUNTA(AG10:AJ10)=0,"",COUNTIF(AG10:AJ10,"1"))</f>
        <v/>
      </c>
      <c r="BB10" s="54" t="str">
        <f aca="false">IF(BA10="","",BA10/(4-BC10))</f>
        <v/>
      </c>
      <c r="BC10" s="18" t="n">
        <f aca="false">(COUNTIF(AG10:AJ10,"A"))</f>
        <v>0</v>
      </c>
      <c r="BD10" s="18" t="str">
        <f aca="false">IF(BB10="","",IF(BB10&lt;$AQ$2,"Difficulté","RAS"))</f>
        <v/>
      </c>
      <c r="BE10" s="18" t="str">
        <f aca="false">IF(COUNTA(AK10:AM10)=0,"",COUNTIF(AK10:AM10,"1"))</f>
        <v/>
      </c>
      <c r="BF10" s="54" t="str">
        <f aca="false">IF(BE10="","",BE10/(3-BG10))</f>
        <v/>
      </c>
      <c r="BG10" s="18" t="n">
        <f aca="false">(COUNTIF(AK10:AM10,"A"))</f>
        <v>0</v>
      </c>
      <c r="BH10" s="18" t="str">
        <f aca="false">IF(BF10="","",IF(BF10&lt;$AQ$2,"Difficulté","RAS"))</f>
        <v/>
      </c>
      <c r="BI10" s="54" t="str">
        <f aca="false">IF(AP10="","",AP10)</f>
        <v/>
      </c>
      <c r="BJ10" s="55"/>
      <c r="BK10" s="55"/>
      <c r="BL10" s="55"/>
      <c r="BM10" s="55"/>
      <c r="BN10" s="55"/>
      <c r="BO10" s="55"/>
      <c r="BP10" s="55"/>
      <c r="BQ10" s="55"/>
    </row>
    <row r="11" s="21" customFormat="true" ht="15.95" hidden="false" customHeight="true" outlineLevel="0" collapsed="false">
      <c r="A11" s="18" t="n">
        <v>6</v>
      </c>
      <c r="B11" s="49" t="str">
        <f aca="false">IF('liste élèves'!B11="","",'liste élèves'!B11)</f>
        <v/>
      </c>
      <c r="C11" s="49"/>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18" t="str">
        <f aca="false">IF(COUNTA(D11:AM11)=0,"",COUNTIF(D11:AM11,"0"))</f>
        <v/>
      </c>
      <c r="AO11" s="18" t="str">
        <f aca="false">IF(COUNTA(D11:AM11)=0,"",COUNTIF(D11:AM11,"1"))</f>
        <v/>
      </c>
      <c r="AP11" s="51" t="str">
        <f aca="false">IF(AO11="","",AO11/(36-AR11))</f>
        <v/>
      </c>
      <c r="AQ11" s="52" t="str">
        <f aca="false">IF(AP11="","",IF(AP11&lt;$AQ$2,"Difficulté","RAS"))</f>
        <v/>
      </c>
      <c r="AR11" s="53" t="n">
        <f aca="false">(COUNTIF(D11:AM11,"A"))</f>
        <v>0</v>
      </c>
      <c r="AS11" s="18" t="str">
        <f aca="false">IF(COUNTA(D11:X11)=0,"",COUNTIF(D11:X11,"1"))</f>
        <v/>
      </c>
      <c r="AT11" s="54" t="str">
        <f aca="false">IF(AS11="","",AS11/(21-AU11))</f>
        <v/>
      </c>
      <c r="AU11" s="18" t="n">
        <f aca="false">(COUNTIF(D11:X11,"A"))</f>
        <v>0</v>
      </c>
      <c r="AV11" s="18" t="str">
        <f aca="false">IF(AT11="","",IF(AT11&lt;$AQ$2,"Difficulté","RAS"))</f>
        <v/>
      </c>
      <c r="AW11" s="18" t="str">
        <f aca="false">IF(COUNTA(Y11:AF11)=0,"",COUNTIF(Y11:AF11,"1"))</f>
        <v/>
      </c>
      <c r="AX11" s="54" t="str">
        <f aca="false">IF(AW11="","",AW11/(8-AY11))</f>
        <v/>
      </c>
      <c r="AY11" s="18" t="n">
        <f aca="false">(COUNTIF(Y11:AF11,"A"))</f>
        <v>0</v>
      </c>
      <c r="AZ11" s="18" t="str">
        <f aca="false">IF(AX11="","",IF(AX11&lt;$AQ$2,"Difficulté","RAS"))</f>
        <v/>
      </c>
      <c r="BA11" s="18" t="str">
        <f aca="false">IF(COUNTA(AG11:AJ11)=0,"",COUNTIF(AG11:AJ11,"1"))</f>
        <v/>
      </c>
      <c r="BB11" s="54" t="str">
        <f aca="false">IF(BA11="","",BA11/(4-BC11))</f>
        <v/>
      </c>
      <c r="BC11" s="18" t="n">
        <f aca="false">(COUNTIF(AG11:AJ11,"A"))</f>
        <v>0</v>
      </c>
      <c r="BD11" s="18" t="str">
        <f aca="false">IF(BB11="","",IF(BB11&lt;$AQ$2,"Difficulté","RAS"))</f>
        <v/>
      </c>
      <c r="BE11" s="18" t="str">
        <f aca="false">IF(COUNTA(AK11:AM11)=0,"",COUNTIF(AK11:AM11,"1"))</f>
        <v/>
      </c>
      <c r="BF11" s="54" t="str">
        <f aca="false">IF(BE11="","",BE11/(3-BG11))</f>
        <v/>
      </c>
      <c r="BG11" s="18" t="n">
        <f aca="false">(COUNTIF(AK11:AM11,"A"))</f>
        <v>0</v>
      </c>
      <c r="BH11" s="18" t="str">
        <f aca="false">IF(BF11="","",IF(BF11&lt;$AQ$2,"Difficulté","RAS"))</f>
        <v/>
      </c>
      <c r="BI11" s="54" t="str">
        <f aca="false">IF(AP11="","",AP11)</f>
        <v/>
      </c>
      <c r="BJ11" s="55"/>
      <c r="BK11" s="55"/>
      <c r="BL11" s="55"/>
      <c r="BM11" s="55"/>
      <c r="BN11" s="55"/>
      <c r="BO11" s="55"/>
      <c r="BP11" s="55"/>
      <c r="BQ11" s="55"/>
    </row>
    <row r="12" s="21" customFormat="true" ht="15.95" hidden="false" customHeight="true" outlineLevel="0" collapsed="false">
      <c r="A12" s="18" t="n">
        <v>7</v>
      </c>
      <c r="B12" s="49" t="str">
        <f aca="false">IF('liste élèves'!B12="","",'liste élèves'!B12)</f>
        <v/>
      </c>
      <c r="C12" s="49"/>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18" t="str">
        <f aca="false">IF(COUNTA(D12:AM12)=0,"",COUNTIF(D12:AM12,"0"))</f>
        <v/>
      </c>
      <c r="AO12" s="18" t="str">
        <f aca="false">IF(COUNTA(D12:AM12)=0,"",COUNTIF(D12:AM12,"1"))</f>
        <v/>
      </c>
      <c r="AP12" s="51" t="str">
        <f aca="false">IF(AO12="","",AO12/(36-AR12))</f>
        <v/>
      </c>
      <c r="AQ12" s="52" t="str">
        <f aca="false">IF(AP12="","",IF(AP12&lt;$AQ$2,"Difficulté","RAS"))</f>
        <v/>
      </c>
      <c r="AR12" s="53" t="n">
        <f aca="false">(COUNTIF(D12:AM12,"A"))</f>
        <v>0</v>
      </c>
      <c r="AS12" s="18" t="str">
        <f aca="false">IF(COUNTA(D12:X12)=0,"",COUNTIF(D12:X12,"1"))</f>
        <v/>
      </c>
      <c r="AT12" s="54" t="str">
        <f aca="false">IF(AS12="","",AS12/(21-AU12))</f>
        <v/>
      </c>
      <c r="AU12" s="18" t="n">
        <f aca="false">(COUNTIF(D12:X12,"A"))</f>
        <v>0</v>
      </c>
      <c r="AV12" s="18" t="str">
        <f aca="false">IF(AT12="","",IF(AT12&lt;$AQ$2,"Difficulté","RAS"))</f>
        <v/>
      </c>
      <c r="AW12" s="18" t="str">
        <f aca="false">IF(COUNTA(Y12:AF12)=0,"",COUNTIF(Y12:AF12,"1"))</f>
        <v/>
      </c>
      <c r="AX12" s="54" t="str">
        <f aca="false">IF(AW12="","",AW12/(8-AY12))</f>
        <v/>
      </c>
      <c r="AY12" s="18" t="n">
        <f aca="false">(COUNTIF(Y12:AF12,"A"))</f>
        <v>0</v>
      </c>
      <c r="AZ12" s="18" t="str">
        <f aca="false">IF(AX12="","",IF(AX12&lt;$AQ$2,"Difficulté","RAS"))</f>
        <v/>
      </c>
      <c r="BA12" s="18" t="str">
        <f aca="false">IF(COUNTA(AG12:AJ12)=0,"",COUNTIF(AG12:AJ12,"1"))</f>
        <v/>
      </c>
      <c r="BB12" s="54" t="str">
        <f aca="false">IF(BA12="","",BA12/(4-BC12))</f>
        <v/>
      </c>
      <c r="BC12" s="18" t="n">
        <f aca="false">(COUNTIF(AG12:AJ12,"A"))</f>
        <v>0</v>
      </c>
      <c r="BD12" s="18" t="str">
        <f aca="false">IF(BB12="","",IF(BB12&lt;$AQ$2,"Difficulté","RAS"))</f>
        <v/>
      </c>
      <c r="BE12" s="18" t="str">
        <f aca="false">IF(COUNTA(AK12:AM12)=0,"",COUNTIF(AK12:AM12,"1"))</f>
        <v/>
      </c>
      <c r="BF12" s="54" t="str">
        <f aca="false">IF(BE12="","",BE12/(3-BG12))</f>
        <v/>
      </c>
      <c r="BG12" s="18" t="n">
        <f aca="false">(COUNTIF(AK12:AM12,"A"))</f>
        <v>0</v>
      </c>
      <c r="BH12" s="18" t="str">
        <f aca="false">IF(BF12="","",IF(BF12&lt;$AQ$2,"Difficulté","RAS"))</f>
        <v/>
      </c>
      <c r="BI12" s="54" t="str">
        <f aca="false">IF(AP12="","",AP12)</f>
        <v/>
      </c>
      <c r="BJ12" s="55"/>
      <c r="BK12" s="55"/>
      <c r="BL12" s="55"/>
      <c r="BM12" s="55"/>
      <c r="BN12" s="55"/>
      <c r="BO12" s="55"/>
      <c r="BP12" s="55"/>
      <c r="BQ12" s="55"/>
    </row>
    <row r="13" s="21" customFormat="true" ht="15.95" hidden="false" customHeight="true" outlineLevel="0" collapsed="false">
      <c r="A13" s="18" t="n">
        <v>8</v>
      </c>
      <c r="B13" s="49" t="str">
        <f aca="false">IF('liste élèves'!B13="","",'liste élèves'!B13)</f>
        <v/>
      </c>
      <c r="C13" s="49"/>
      <c r="D13" s="50"/>
      <c r="E13" s="50"/>
      <c r="F13" s="50"/>
      <c r="G13" s="50"/>
      <c r="H13" s="50"/>
      <c r="I13" s="50"/>
      <c r="J13" s="50"/>
      <c r="K13" s="50"/>
      <c r="L13" s="50"/>
      <c r="M13" s="50"/>
      <c r="N13" s="50"/>
      <c r="O13" s="50"/>
      <c r="P13" s="50"/>
      <c r="Q13" s="50"/>
      <c r="R13" s="50"/>
      <c r="S13" s="50"/>
      <c r="T13" s="50"/>
      <c r="U13" s="50"/>
      <c r="V13" s="50"/>
      <c r="W13" s="50"/>
      <c r="X13" s="50"/>
      <c r="Y13" s="50"/>
      <c r="Z13" s="50"/>
      <c r="AA13" s="50"/>
      <c r="AB13" s="50"/>
      <c r="AC13" s="50"/>
      <c r="AD13" s="50"/>
      <c r="AE13" s="50"/>
      <c r="AF13" s="50"/>
      <c r="AG13" s="50"/>
      <c r="AH13" s="50"/>
      <c r="AI13" s="50"/>
      <c r="AJ13" s="50"/>
      <c r="AK13" s="50"/>
      <c r="AL13" s="50"/>
      <c r="AM13" s="50"/>
      <c r="AN13" s="18" t="str">
        <f aca="false">IF(COUNTA(D13:AM13)=0,"",COUNTIF(D13:AM13,"0"))</f>
        <v/>
      </c>
      <c r="AO13" s="18" t="str">
        <f aca="false">IF(COUNTA(D13:AM13)=0,"",COUNTIF(D13:AM13,"1"))</f>
        <v/>
      </c>
      <c r="AP13" s="51" t="str">
        <f aca="false">IF(AO13="","",AO13/(36-AR13))</f>
        <v/>
      </c>
      <c r="AQ13" s="52" t="str">
        <f aca="false">IF(AP13="","",IF(AP13&lt;$AQ$2,"Difficulté","RAS"))</f>
        <v/>
      </c>
      <c r="AR13" s="53" t="n">
        <f aca="false">(COUNTIF(D13:AM13,"A"))</f>
        <v>0</v>
      </c>
      <c r="AS13" s="18" t="str">
        <f aca="false">IF(COUNTA(D13:X13)=0,"",COUNTIF(D13:X13,"1"))</f>
        <v/>
      </c>
      <c r="AT13" s="54" t="str">
        <f aca="false">IF(AS13="","",AS13/(21-AU13))</f>
        <v/>
      </c>
      <c r="AU13" s="18" t="n">
        <f aca="false">(COUNTIF(D13:X13,"A"))</f>
        <v>0</v>
      </c>
      <c r="AV13" s="18" t="str">
        <f aca="false">IF(AT13="","",IF(AT13&lt;$AQ$2,"Difficulté","RAS"))</f>
        <v/>
      </c>
      <c r="AW13" s="18" t="str">
        <f aca="false">IF(COUNTA(Y13:AF13)=0,"",COUNTIF(Y13:AF13,"1"))</f>
        <v/>
      </c>
      <c r="AX13" s="54" t="str">
        <f aca="false">IF(AW13="","",AW13/(8-AY13))</f>
        <v/>
      </c>
      <c r="AY13" s="18" t="n">
        <f aca="false">(COUNTIF(Y13:AF13,"A"))</f>
        <v>0</v>
      </c>
      <c r="AZ13" s="18" t="str">
        <f aca="false">IF(AX13="","",IF(AX13&lt;$AQ$2,"Difficulté","RAS"))</f>
        <v/>
      </c>
      <c r="BA13" s="18" t="str">
        <f aca="false">IF(COUNTA(AG13:AJ13)=0,"",COUNTIF(AG13:AJ13,"1"))</f>
        <v/>
      </c>
      <c r="BB13" s="54" t="str">
        <f aca="false">IF(BA13="","",BA13/(4-BC13))</f>
        <v/>
      </c>
      <c r="BC13" s="18" t="n">
        <f aca="false">(COUNTIF(AG13:AJ13,"A"))</f>
        <v>0</v>
      </c>
      <c r="BD13" s="18" t="str">
        <f aca="false">IF(BB13="","",IF(BB13&lt;$AQ$2,"Difficulté","RAS"))</f>
        <v/>
      </c>
      <c r="BE13" s="18" t="str">
        <f aca="false">IF(COUNTA(AK13:AM13)=0,"",COUNTIF(AK13:AM13,"1"))</f>
        <v/>
      </c>
      <c r="BF13" s="54" t="str">
        <f aca="false">IF(BE13="","",BE13/(3-BG13))</f>
        <v/>
      </c>
      <c r="BG13" s="18" t="n">
        <f aca="false">(COUNTIF(AK13:AM13,"A"))</f>
        <v>0</v>
      </c>
      <c r="BH13" s="18" t="str">
        <f aca="false">IF(BF13="","",IF(BF13&lt;$AQ$2,"Difficulté","RAS"))</f>
        <v/>
      </c>
      <c r="BI13" s="54" t="str">
        <f aca="false">IF(AP13="","",AP13)</f>
        <v/>
      </c>
      <c r="BJ13" s="55"/>
      <c r="BK13" s="55"/>
      <c r="BL13" s="55"/>
      <c r="BM13" s="55"/>
      <c r="BN13" s="55"/>
      <c r="BO13" s="55"/>
      <c r="BP13" s="55"/>
      <c r="BQ13" s="55"/>
    </row>
    <row r="14" s="21" customFormat="true" ht="15.95" hidden="false" customHeight="true" outlineLevel="0" collapsed="false">
      <c r="A14" s="18" t="n">
        <v>9</v>
      </c>
      <c r="B14" s="49" t="str">
        <f aca="false">IF('liste élèves'!B14="","",'liste élèves'!B14)</f>
        <v/>
      </c>
      <c r="C14" s="49"/>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18" t="str">
        <f aca="false">IF(COUNTA(D14:AM14)=0,"",COUNTIF(D14:AM14,"0"))</f>
        <v/>
      </c>
      <c r="AO14" s="18" t="str">
        <f aca="false">IF(COUNTA(D14:AM14)=0,"",COUNTIF(D14:AM14,"1"))</f>
        <v/>
      </c>
      <c r="AP14" s="51" t="str">
        <f aca="false">IF(AO14="","",AO14/(36-AR14))</f>
        <v/>
      </c>
      <c r="AQ14" s="52" t="str">
        <f aca="false">IF(AP14="","",IF(AP14&lt;$AQ$2,"Difficulté","RAS"))</f>
        <v/>
      </c>
      <c r="AR14" s="53" t="n">
        <f aca="false">(COUNTIF(D14:AM14,"A"))</f>
        <v>0</v>
      </c>
      <c r="AS14" s="18" t="str">
        <f aca="false">IF(COUNTA(D14:X14)=0,"",COUNTIF(D14:X14,"1"))</f>
        <v/>
      </c>
      <c r="AT14" s="54" t="str">
        <f aca="false">IF(AS14="","",AS14/(21-AU14))</f>
        <v/>
      </c>
      <c r="AU14" s="18" t="n">
        <f aca="false">(COUNTIF(D14:X14,"A"))</f>
        <v>0</v>
      </c>
      <c r="AV14" s="18" t="str">
        <f aca="false">IF(AT14="","",IF(AT14&lt;$AQ$2,"Difficulté","RAS"))</f>
        <v/>
      </c>
      <c r="AW14" s="18" t="str">
        <f aca="false">IF(COUNTA(Y14:AF14)=0,"",COUNTIF(Y14:AF14,"1"))</f>
        <v/>
      </c>
      <c r="AX14" s="54" t="str">
        <f aca="false">IF(AW14="","",AW14/(8-AY14))</f>
        <v/>
      </c>
      <c r="AY14" s="18" t="n">
        <f aca="false">(COUNTIF(Y14:AF14,"A"))</f>
        <v>0</v>
      </c>
      <c r="AZ14" s="18" t="str">
        <f aca="false">IF(AX14="","",IF(AX14&lt;$AQ$2,"Difficulté","RAS"))</f>
        <v/>
      </c>
      <c r="BA14" s="18" t="str">
        <f aca="false">IF(COUNTA(AG14:AJ14)=0,"",COUNTIF(AG14:AJ14,"1"))</f>
        <v/>
      </c>
      <c r="BB14" s="54" t="str">
        <f aca="false">IF(BA14="","",BA14/(4-BC14))</f>
        <v/>
      </c>
      <c r="BC14" s="18" t="n">
        <f aca="false">(COUNTIF(AG14:AJ14,"A"))</f>
        <v>0</v>
      </c>
      <c r="BD14" s="18" t="str">
        <f aca="false">IF(BB14="","",IF(BB14&lt;$AQ$2,"Difficulté","RAS"))</f>
        <v/>
      </c>
      <c r="BE14" s="18" t="str">
        <f aca="false">IF(COUNTA(AK14:AM14)=0,"",COUNTIF(AK14:AM14,"1"))</f>
        <v/>
      </c>
      <c r="BF14" s="54" t="str">
        <f aca="false">IF(BE14="","",BE14/(3-BG14))</f>
        <v/>
      </c>
      <c r="BG14" s="18" t="n">
        <f aca="false">(COUNTIF(AK14:AM14,"A"))</f>
        <v>0</v>
      </c>
      <c r="BH14" s="18" t="str">
        <f aca="false">IF(BF14="","",IF(BF14&lt;$AQ$2,"Difficulté","RAS"))</f>
        <v/>
      </c>
      <c r="BI14" s="54" t="str">
        <f aca="false">IF(AP14="","",AP14)</f>
        <v/>
      </c>
      <c r="BJ14" s="55"/>
      <c r="BK14" s="55"/>
      <c r="BL14" s="55"/>
      <c r="BM14" s="55"/>
      <c r="BN14" s="55"/>
      <c r="BO14" s="55"/>
      <c r="BP14" s="55"/>
      <c r="BQ14" s="55"/>
    </row>
    <row r="15" s="21" customFormat="true" ht="15.95" hidden="false" customHeight="true" outlineLevel="0" collapsed="false">
      <c r="A15" s="18" t="n">
        <v>10</v>
      </c>
      <c r="B15" s="49" t="str">
        <f aca="false">IF('liste élèves'!B15="","",'liste élèves'!B15)</f>
        <v/>
      </c>
      <c r="C15" s="49"/>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18" t="str">
        <f aca="false">IF(COUNTA(D15:AM15)=0,"",COUNTIF(D15:AM15,"0"))</f>
        <v/>
      </c>
      <c r="AO15" s="18" t="str">
        <f aca="false">IF(COUNTA(D15:AM15)=0,"",COUNTIF(D15:AM15,"1"))</f>
        <v/>
      </c>
      <c r="AP15" s="51" t="str">
        <f aca="false">IF(AO15="","",AO15/(36-AR15))</f>
        <v/>
      </c>
      <c r="AQ15" s="52" t="str">
        <f aca="false">IF(AP15="","",IF(AP15&lt;$AQ$2,"Difficulté","RAS"))</f>
        <v/>
      </c>
      <c r="AR15" s="53" t="n">
        <f aca="false">(COUNTIF(D15:AM15,"A"))</f>
        <v>0</v>
      </c>
      <c r="AS15" s="18" t="str">
        <f aca="false">IF(COUNTA(D15:X15)=0,"",COUNTIF(D15:X15,"1"))</f>
        <v/>
      </c>
      <c r="AT15" s="54" t="str">
        <f aca="false">IF(AS15="","",AS15/(21-AU15))</f>
        <v/>
      </c>
      <c r="AU15" s="18" t="n">
        <f aca="false">(COUNTIF(D15:X15,"A"))</f>
        <v>0</v>
      </c>
      <c r="AV15" s="18" t="str">
        <f aca="false">IF(AT15="","",IF(AT15&lt;$AQ$2,"Difficulté","RAS"))</f>
        <v/>
      </c>
      <c r="AW15" s="18" t="str">
        <f aca="false">IF(COUNTA(Y15:AF15)=0,"",COUNTIF(Y15:AF15,"1"))</f>
        <v/>
      </c>
      <c r="AX15" s="54" t="str">
        <f aca="false">IF(AW15="","",AW15/(8-AY15))</f>
        <v/>
      </c>
      <c r="AY15" s="18" t="n">
        <f aca="false">(COUNTIF(Y15:AF15,"A"))</f>
        <v>0</v>
      </c>
      <c r="AZ15" s="18" t="str">
        <f aca="false">IF(AX15="","",IF(AX15&lt;$AQ$2,"Difficulté","RAS"))</f>
        <v/>
      </c>
      <c r="BA15" s="18" t="str">
        <f aca="false">IF(COUNTA(AG15:AJ15)=0,"",COUNTIF(AG15:AJ15,"1"))</f>
        <v/>
      </c>
      <c r="BB15" s="54" t="str">
        <f aca="false">IF(BA15="","",BA15/(4-BC15))</f>
        <v/>
      </c>
      <c r="BC15" s="18" t="n">
        <f aca="false">(COUNTIF(AG15:AJ15,"A"))</f>
        <v>0</v>
      </c>
      <c r="BD15" s="18" t="str">
        <f aca="false">IF(BB15="","",IF(BB15&lt;$AQ$2,"Difficulté","RAS"))</f>
        <v/>
      </c>
      <c r="BE15" s="18" t="str">
        <f aca="false">IF(COUNTA(AK15:AM15)=0,"",COUNTIF(AK15:AM15,"1"))</f>
        <v/>
      </c>
      <c r="BF15" s="54" t="str">
        <f aca="false">IF(BE15="","",BE15/(3-BG15))</f>
        <v/>
      </c>
      <c r="BG15" s="18" t="n">
        <f aca="false">(COUNTIF(AK15:AM15,"A"))</f>
        <v>0</v>
      </c>
      <c r="BH15" s="18" t="str">
        <f aca="false">IF(BF15="","",IF(BF15&lt;$AQ$2,"Difficulté","RAS"))</f>
        <v/>
      </c>
      <c r="BI15" s="54" t="str">
        <f aca="false">IF(AP15="","",AP15)</f>
        <v/>
      </c>
      <c r="BJ15" s="55"/>
      <c r="BK15" s="55"/>
      <c r="BL15" s="55"/>
      <c r="BM15" s="55"/>
      <c r="BN15" s="55"/>
      <c r="BO15" s="55"/>
      <c r="BP15" s="55"/>
      <c r="BQ15" s="55"/>
    </row>
    <row r="16" s="21" customFormat="true" ht="15.95" hidden="false" customHeight="true" outlineLevel="0" collapsed="false">
      <c r="A16" s="18" t="n">
        <v>11</v>
      </c>
      <c r="B16" s="49" t="str">
        <f aca="false">IF('liste élèves'!B16="","",'liste élèves'!B16)</f>
        <v/>
      </c>
      <c r="C16" s="49"/>
      <c r="D16" s="50"/>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18" t="str">
        <f aca="false">IF(COUNTA(D16:AM16)=0,"",COUNTIF(D16:AM16,"0"))</f>
        <v/>
      </c>
      <c r="AO16" s="18" t="str">
        <f aca="false">IF(COUNTA(D16:AM16)=0,"",COUNTIF(D16:AM16,"1"))</f>
        <v/>
      </c>
      <c r="AP16" s="51" t="str">
        <f aca="false">IF(AO16="","",AO16/(36-AR16))</f>
        <v/>
      </c>
      <c r="AQ16" s="52" t="str">
        <f aca="false">IF(AP16="","",IF(AP16&lt;$AQ$2,"Difficulté","RAS"))</f>
        <v/>
      </c>
      <c r="AR16" s="53" t="n">
        <f aca="false">(COUNTIF(D16:AM16,"A"))</f>
        <v>0</v>
      </c>
      <c r="AS16" s="18" t="str">
        <f aca="false">IF(COUNTA(D16:X16)=0,"",COUNTIF(D16:X16,"1"))</f>
        <v/>
      </c>
      <c r="AT16" s="54" t="str">
        <f aca="false">IF(AS16="","",AS16/(21-AU16))</f>
        <v/>
      </c>
      <c r="AU16" s="18" t="n">
        <f aca="false">(COUNTIF(D16:X16,"A"))</f>
        <v>0</v>
      </c>
      <c r="AV16" s="18" t="str">
        <f aca="false">IF(AT16="","",IF(AT16&lt;$AQ$2,"Difficulté","RAS"))</f>
        <v/>
      </c>
      <c r="AW16" s="18" t="str">
        <f aca="false">IF(COUNTA(Y16:AF16)=0,"",COUNTIF(Y16:AF16,"1"))</f>
        <v/>
      </c>
      <c r="AX16" s="54" t="str">
        <f aca="false">IF(AW16="","",AW16/(8-AY16))</f>
        <v/>
      </c>
      <c r="AY16" s="18" t="n">
        <f aca="false">(COUNTIF(Y16:AF16,"A"))</f>
        <v>0</v>
      </c>
      <c r="AZ16" s="18" t="str">
        <f aca="false">IF(AX16="","",IF(AX16&lt;$AQ$2,"Difficulté","RAS"))</f>
        <v/>
      </c>
      <c r="BA16" s="18" t="str">
        <f aca="false">IF(COUNTA(AG16:AJ16)=0,"",COUNTIF(AG16:AJ16,"1"))</f>
        <v/>
      </c>
      <c r="BB16" s="54" t="str">
        <f aca="false">IF(BA16="","",BA16/(4-BC16))</f>
        <v/>
      </c>
      <c r="BC16" s="18" t="n">
        <f aca="false">(COUNTIF(AG16:AJ16,"A"))</f>
        <v>0</v>
      </c>
      <c r="BD16" s="18" t="str">
        <f aca="false">IF(BB16="","",IF(BB16&lt;$AQ$2,"Difficulté","RAS"))</f>
        <v/>
      </c>
      <c r="BE16" s="18" t="str">
        <f aca="false">IF(COUNTA(AK16:AM16)=0,"",COUNTIF(AK16:AM16,"1"))</f>
        <v/>
      </c>
      <c r="BF16" s="54" t="str">
        <f aca="false">IF(BE16="","",BE16/(3-BG16))</f>
        <v/>
      </c>
      <c r="BG16" s="18" t="n">
        <f aca="false">(COUNTIF(AK16:AM16,"A"))</f>
        <v>0</v>
      </c>
      <c r="BH16" s="18" t="str">
        <f aca="false">IF(BF16="","",IF(BF16&lt;$AQ$2,"Difficulté","RAS"))</f>
        <v/>
      </c>
      <c r="BI16" s="54" t="str">
        <f aca="false">IF(AP16="","",AP16)</f>
        <v/>
      </c>
      <c r="BJ16" s="55"/>
      <c r="BK16" s="55"/>
      <c r="BL16" s="55"/>
      <c r="BM16" s="55"/>
      <c r="BN16" s="55"/>
      <c r="BO16" s="55"/>
      <c r="BP16" s="55"/>
      <c r="BQ16" s="55"/>
    </row>
    <row r="17" s="21" customFormat="true" ht="15.95" hidden="false" customHeight="true" outlineLevel="0" collapsed="false">
      <c r="A17" s="18" t="n">
        <v>12</v>
      </c>
      <c r="B17" s="49" t="str">
        <f aca="false">IF('liste élèves'!B17="","",'liste élèves'!B17)</f>
        <v/>
      </c>
      <c r="C17" s="49"/>
      <c r="D17" s="50"/>
      <c r="E17" s="50"/>
      <c r="F17" s="50"/>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18" t="str">
        <f aca="false">IF(COUNTA(D17:AM17)=0,"",COUNTIF(D17:AM17,"0"))</f>
        <v/>
      </c>
      <c r="AO17" s="18" t="str">
        <f aca="false">IF(COUNTA(D17:AM17)=0,"",COUNTIF(D17:AM17,"1"))</f>
        <v/>
      </c>
      <c r="AP17" s="51" t="str">
        <f aca="false">IF(AO17="","",AO17/(36-AR17))</f>
        <v/>
      </c>
      <c r="AQ17" s="52" t="str">
        <f aca="false">IF(AP17="","",IF(AP17&lt;$AQ$2,"Difficulté","RAS"))</f>
        <v/>
      </c>
      <c r="AR17" s="53" t="n">
        <f aca="false">(COUNTIF(D17:AM17,"A"))</f>
        <v>0</v>
      </c>
      <c r="AS17" s="18" t="str">
        <f aca="false">IF(COUNTA(D17:X17)=0,"",COUNTIF(D17:X17,"1"))</f>
        <v/>
      </c>
      <c r="AT17" s="54" t="str">
        <f aca="false">IF(AS17="","",AS17/(21-AU17))</f>
        <v/>
      </c>
      <c r="AU17" s="18" t="n">
        <f aca="false">(COUNTIF(D17:X17,"A"))</f>
        <v>0</v>
      </c>
      <c r="AV17" s="18" t="str">
        <f aca="false">IF(AT17="","",IF(AT17&lt;$AQ$2,"Difficulté","RAS"))</f>
        <v/>
      </c>
      <c r="AW17" s="18" t="str">
        <f aca="false">IF(COUNTA(Y17:AF17)=0,"",COUNTIF(Y17:AF17,"1"))</f>
        <v/>
      </c>
      <c r="AX17" s="54" t="str">
        <f aca="false">IF(AW17="","",AW17/(8-AY17))</f>
        <v/>
      </c>
      <c r="AY17" s="18" t="n">
        <f aca="false">(COUNTIF(Y17:AF17,"A"))</f>
        <v>0</v>
      </c>
      <c r="AZ17" s="18" t="str">
        <f aca="false">IF(AX17="","",IF(AX17&lt;$AQ$2,"Difficulté","RAS"))</f>
        <v/>
      </c>
      <c r="BA17" s="18" t="str">
        <f aca="false">IF(COUNTA(AG17:AJ17)=0,"",COUNTIF(AG17:AJ17,"1"))</f>
        <v/>
      </c>
      <c r="BB17" s="54" t="str">
        <f aca="false">IF(BA17="","",BA17/(4-BC17))</f>
        <v/>
      </c>
      <c r="BC17" s="18" t="n">
        <f aca="false">(COUNTIF(AG17:AJ17,"A"))</f>
        <v>0</v>
      </c>
      <c r="BD17" s="18" t="str">
        <f aca="false">IF(BB17="","",IF(BB17&lt;$AQ$2,"Difficulté","RAS"))</f>
        <v/>
      </c>
      <c r="BE17" s="18" t="str">
        <f aca="false">IF(COUNTA(AK17:AM17)=0,"",COUNTIF(AK17:AM17,"1"))</f>
        <v/>
      </c>
      <c r="BF17" s="54" t="str">
        <f aca="false">IF(BE17="","",BE17/(3-BG17))</f>
        <v/>
      </c>
      <c r="BG17" s="18" t="n">
        <f aca="false">(COUNTIF(AK17:AM17,"A"))</f>
        <v>0</v>
      </c>
      <c r="BH17" s="18" t="str">
        <f aca="false">IF(BF17="","",IF(BF17&lt;$AQ$2,"Difficulté","RAS"))</f>
        <v/>
      </c>
      <c r="BI17" s="54" t="str">
        <f aca="false">IF(AP17="","",AP17)</f>
        <v/>
      </c>
      <c r="BJ17" s="55"/>
      <c r="BK17" s="55"/>
      <c r="BL17" s="55"/>
      <c r="BM17" s="55"/>
      <c r="BN17" s="55"/>
      <c r="BO17" s="55"/>
      <c r="BP17" s="55"/>
      <c r="BQ17" s="55"/>
    </row>
    <row r="18" s="21" customFormat="true" ht="15.95" hidden="false" customHeight="true" outlineLevel="0" collapsed="false">
      <c r="A18" s="18" t="n">
        <v>13</v>
      </c>
      <c r="B18" s="49" t="str">
        <f aca="false">IF('liste élèves'!B18="","",'liste élèves'!B18)</f>
        <v/>
      </c>
      <c r="C18" s="49"/>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18" t="str">
        <f aca="false">IF(COUNTA(D18:AM18)=0,"",COUNTIF(D18:AM18,"0"))</f>
        <v/>
      </c>
      <c r="AO18" s="18" t="str">
        <f aca="false">IF(COUNTA(D18:AM18)=0,"",COUNTIF(D18:AM18,"1"))</f>
        <v/>
      </c>
      <c r="AP18" s="51" t="str">
        <f aca="false">IF(AO18="","",AO18/(36-AR18))</f>
        <v/>
      </c>
      <c r="AQ18" s="52" t="str">
        <f aca="false">IF(AP18="","",IF(AP18&lt;$AQ$2,"Difficulté","RAS"))</f>
        <v/>
      </c>
      <c r="AR18" s="53" t="n">
        <f aca="false">(COUNTIF(D18:AM18,"A"))</f>
        <v>0</v>
      </c>
      <c r="AS18" s="18" t="str">
        <f aca="false">IF(COUNTA(D18:X18)=0,"",COUNTIF(D18:X18,"1"))</f>
        <v/>
      </c>
      <c r="AT18" s="54" t="str">
        <f aca="false">IF(AS18="","",AS18/(21-AU18))</f>
        <v/>
      </c>
      <c r="AU18" s="18" t="n">
        <f aca="false">(COUNTIF(D18:X18,"A"))</f>
        <v>0</v>
      </c>
      <c r="AV18" s="18" t="str">
        <f aca="false">IF(AT18="","",IF(AT18&lt;$AQ$2,"Difficulté","RAS"))</f>
        <v/>
      </c>
      <c r="AW18" s="18" t="str">
        <f aca="false">IF(COUNTA(Y18:AF18)=0,"",COUNTIF(Y18:AF18,"1"))</f>
        <v/>
      </c>
      <c r="AX18" s="54" t="str">
        <f aca="false">IF(AW18="","",AW18/(8-AY18))</f>
        <v/>
      </c>
      <c r="AY18" s="18" t="n">
        <f aca="false">(COUNTIF(Y18:AF18,"A"))</f>
        <v>0</v>
      </c>
      <c r="AZ18" s="18" t="str">
        <f aca="false">IF(AX18="","",IF(AX18&lt;$AQ$2,"Difficulté","RAS"))</f>
        <v/>
      </c>
      <c r="BA18" s="18" t="str">
        <f aca="false">IF(COUNTA(AG18:AJ18)=0,"",COUNTIF(AG18:AJ18,"1"))</f>
        <v/>
      </c>
      <c r="BB18" s="54" t="str">
        <f aca="false">IF(BA18="","",BA18/(4-BC18))</f>
        <v/>
      </c>
      <c r="BC18" s="18" t="n">
        <f aca="false">(COUNTIF(AG18:AJ18,"A"))</f>
        <v>0</v>
      </c>
      <c r="BD18" s="18" t="str">
        <f aca="false">IF(BB18="","",IF(BB18&lt;$AQ$2,"Difficulté","RAS"))</f>
        <v/>
      </c>
      <c r="BE18" s="18" t="str">
        <f aca="false">IF(COUNTA(AK18:AM18)=0,"",COUNTIF(AK18:AM18,"1"))</f>
        <v/>
      </c>
      <c r="BF18" s="54" t="str">
        <f aca="false">IF(BE18="","",BE18/(3-BG18))</f>
        <v/>
      </c>
      <c r="BG18" s="18" t="n">
        <f aca="false">(COUNTIF(AK18:AM18,"A"))</f>
        <v>0</v>
      </c>
      <c r="BH18" s="18" t="str">
        <f aca="false">IF(BF18="","",IF(BF18&lt;$AQ$2,"Difficulté","RAS"))</f>
        <v/>
      </c>
      <c r="BI18" s="54" t="str">
        <f aca="false">IF(AP18="","",AP18)</f>
        <v/>
      </c>
      <c r="BJ18" s="55"/>
      <c r="BK18" s="55"/>
      <c r="BL18" s="55"/>
      <c r="BM18" s="55"/>
      <c r="BN18" s="55"/>
      <c r="BO18" s="55"/>
      <c r="BP18" s="55"/>
      <c r="BQ18" s="55"/>
    </row>
    <row r="19" s="21" customFormat="true" ht="15.95" hidden="false" customHeight="true" outlineLevel="0" collapsed="false">
      <c r="A19" s="18" t="n">
        <v>14</v>
      </c>
      <c r="B19" s="49" t="str">
        <f aca="false">IF('liste élèves'!B19="","",'liste élèves'!B19)</f>
        <v/>
      </c>
      <c r="C19" s="49"/>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18" t="str">
        <f aca="false">IF(COUNTA(D19:AM19)=0,"",COUNTIF(D19:AM19,"0"))</f>
        <v/>
      </c>
      <c r="AO19" s="18" t="str">
        <f aca="false">IF(COUNTA(D19:AM19)=0,"",COUNTIF(D19:AM19,"1"))</f>
        <v/>
      </c>
      <c r="AP19" s="51" t="str">
        <f aca="false">IF(AO19="","",AO19/(36-AR19))</f>
        <v/>
      </c>
      <c r="AQ19" s="52" t="str">
        <f aca="false">IF(AP19="","",IF(AP19&lt;$AQ$2,"Difficulté","RAS"))</f>
        <v/>
      </c>
      <c r="AR19" s="53" t="n">
        <f aca="false">(COUNTIF(D19:AM19,"A"))</f>
        <v>0</v>
      </c>
      <c r="AS19" s="18" t="str">
        <f aca="false">IF(COUNTA(D19:X19)=0,"",COUNTIF(D19:X19,"1"))</f>
        <v/>
      </c>
      <c r="AT19" s="54" t="str">
        <f aca="false">IF(AS19="","",AS19/(21-AU19))</f>
        <v/>
      </c>
      <c r="AU19" s="18" t="n">
        <f aca="false">(COUNTIF(D19:X19,"A"))</f>
        <v>0</v>
      </c>
      <c r="AV19" s="18" t="str">
        <f aca="false">IF(AT19="","",IF(AT19&lt;$AQ$2,"Difficulté","RAS"))</f>
        <v/>
      </c>
      <c r="AW19" s="18" t="str">
        <f aca="false">IF(COUNTA(Y19:AF19)=0,"",COUNTIF(Y19:AF19,"1"))</f>
        <v/>
      </c>
      <c r="AX19" s="54" t="str">
        <f aca="false">IF(AW19="","",AW19/(8-AY19))</f>
        <v/>
      </c>
      <c r="AY19" s="18" t="n">
        <f aca="false">(COUNTIF(Y19:AF19,"A"))</f>
        <v>0</v>
      </c>
      <c r="AZ19" s="18" t="str">
        <f aca="false">IF(AX19="","",IF(AX19&lt;$AQ$2,"Difficulté","RAS"))</f>
        <v/>
      </c>
      <c r="BA19" s="18" t="str">
        <f aca="false">IF(COUNTA(AG19:AJ19)=0,"",COUNTIF(AG19:AJ19,"1"))</f>
        <v/>
      </c>
      <c r="BB19" s="54" t="str">
        <f aca="false">IF(BA19="","",BA19/(4-BC19))</f>
        <v/>
      </c>
      <c r="BC19" s="18" t="n">
        <f aca="false">(COUNTIF(AG19:AJ19,"A"))</f>
        <v>0</v>
      </c>
      <c r="BD19" s="18" t="str">
        <f aca="false">IF(BB19="","",IF(BB19&lt;$AQ$2,"Difficulté","RAS"))</f>
        <v/>
      </c>
      <c r="BE19" s="18" t="str">
        <f aca="false">IF(COUNTA(AK19:AM19)=0,"",COUNTIF(AK19:AM19,"1"))</f>
        <v/>
      </c>
      <c r="BF19" s="54" t="str">
        <f aca="false">IF(BE19="","",BE19/(3-BG19))</f>
        <v/>
      </c>
      <c r="BG19" s="18" t="n">
        <f aca="false">(COUNTIF(AK19:AM19,"A"))</f>
        <v>0</v>
      </c>
      <c r="BH19" s="18" t="str">
        <f aca="false">IF(BF19="","",IF(BF19&lt;$AQ$2,"Difficulté","RAS"))</f>
        <v/>
      </c>
      <c r="BI19" s="54" t="str">
        <f aca="false">IF(AP19="","",AP19)</f>
        <v/>
      </c>
      <c r="BJ19" s="55"/>
      <c r="BK19" s="55"/>
      <c r="BL19" s="55"/>
      <c r="BM19" s="55"/>
      <c r="BN19" s="55"/>
      <c r="BO19" s="55"/>
      <c r="BP19" s="55"/>
      <c r="BQ19" s="55"/>
    </row>
    <row r="20" s="21" customFormat="true" ht="15.95" hidden="false" customHeight="true" outlineLevel="0" collapsed="false">
      <c r="A20" s="18" t="n">
        <v>15</v>
      </c>
      <c r="B20" s="49" t="str">
        <f aca="false">IF('liste élèves'!B20="","",'liste élèves'!B20)</f>
        <v/>
      </c>
      <c r="C20" s="49"/>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18" t="str">
        <f aca="false">IF(COUNTA(D20:AM20)=0,"",COUNTIF(D20:AM20,"0"))</f>
        <v/>
      </c>
      <c r="AO20" s="18" t="str">
        <f aca="false">IF(COUNTA(D20:AM20)=0,"",COUNTIF(D20:AM20,"1"))</f>
        <v/>
      </c>
      <c r="AP20" s="51" t="str">
        <f aca="false">IF(AO20="","",AO20/(36-AR20))</f>
        <v/>
      </c>
      <c r="AQ20" s="52" t="str">
        <f aca="false">IF(AP20="","",IF(AP20&lt;$AQ$2,"Difficulté","RAS"))</f>
        <v/>
      </c>
      <c r="AR20" s="53" t="n">
        <f aca="false">(COUNTIF(D20:AM20,"A"))</f>
        <v>0</v>
      </c>
      <c r="AS20" s="18" t="str">
        <f aca="false">IF(COUNTA(D20:X20)=0,"",COUNTIF(D20:X20,"1"))</f>
        <v/>
      </c>
      <c r="AT20" s="54" t="str">
        <f aca="false">IF(AS20="","",AS20/(21-AU20))</f>
        <v/>
      </c>
      <c r="AU20" s="18" t="n">
        <f aca="false">(COUNTIF(D20:X20,"A"))</f>
        <v>0</v>
      </c>
      <c r="AV20" s="18" t="str">
        <f aca="false">IF(AT20="","",IF(AT20&lt;$AQ$2,"Difficulté","RAS"))</f>
        <v/>
      </c>
      <c r="AW20" s="18" t="str">
        <f aca="false">IF(COUNTA(Y20:AF20)=0,"",COUNTIF(Y20:AF20,"1"))</f>
        <v/>
      </c>
      <c r="AX20" s="54" t="str">
        <f aca="false">IF(AW20="","",AW20/(8-AY20))</f>
        <v/>
      </c>
      <c r="AY20" s="18" t="n">
        <f aca="false">(COUNTIF(Y20:AF20,"A"))</f>
        <v>0</v>
      </c>
      <c r="AZ20" s="18" t="str">
        <f aca="false">IF(AX20="","",IF(AX20&lt;$AQ$2,"Difficulté","RAS"))</f>
        <v/>
      </c>
      <c r="BA20" s="18" t="str">
        <f aca="false">IF(COUNTA(AG20:AJ20)=0,"",COUNTIF(AG20:AJ20,"1"))</f>
        <v/>
      </c>
      <c r="BB20" s="54" t="str">
        <f aca="false">IF(BA20="","",BA20/(4-BC20))</f>
        <v/>
      </c>
      <c r="BC20" s="18" t="n">
        <f aca="false">(COUNTIF(AG20:AJ20,"A"))</f>
        <v>0</v>
      </c>
      <c r="BD20" s="18" t="str">
        <f aca="false">IF(BB20="","",IF(BB20&lt;$AQ$2,"Difficulté","RAS"))</f>
        <v/>
      </c>
      <c r="BE20" s="18" t="str">
        <f aca="false">IF(COUNTA(AK20:AM20)=0,"",COUNTIF(AK20:AM20,"1"))</f>
        <v/>
      </c>
      <c r="BF20" s="54" t="str">
        <f aca="false">IF(BE20="","",BE20/(3-BG20))</f>
        <v/>
      </c>
      <c r="BG20" s="18" t="n">
        <f aca="false">(COUNTIF(AK20:AM20,"A"))</f>
        <v>0</v>
      </c>
      <c r="BH20" s="18" t="str">
        <f aca="false">IF(BF20="","",IF(BF20&lt;$AQ$2,"Difficulté","RAS"))</f>
        <v/>
      </c>
      <c r="BI20" s="54" t="str">
        <f aca="false">IF(AP20="","",AP20)</f>
        <v/>
      </c>
      <c r="BJ20" s="55"/>
      <c r="BK20" s="55"/>
      <c r="BL20" s="55"/>
      <c r="BM20" s="55"/>
      <c r="BN20" s="55"/>
      <c r="BO20" s="55"/>
      <c r="BP20" s="55"/>
      <c r="BQ20" s="55"/>
    </row>
    <row r="21" s="21" customFormat="true" ht="15.95" hidden="false" customHeight="true" outlineLevel="0" collapsed="false">
      <c r="A21" s="18" t="n">
        <v>16</v>
      </c>
      <c r="B21" s="49" t="str">
        <f aca="false">IF('liste élèves'!B21="","",'liste élèves'!B21)</f>
        <v/>
      </c>
      <c r="C21" s="49"/>
      <c r="D21" s="50"/>
      <c r="E21" s="50"/>
      <c r="F21" s="50"/>
      <c r="G21" s="50"/>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18" t="str">
        <f aca="false">IF(COUNTA(D21:AM21)=0,"",COUNTIF(D21:AM21,"0"))</f>
        <v/>
      </c>
      <c r="AO21" s="18" t="str">
        <f aca="false">IF(COUNTA(D21:AM21)=0,"",COUNTIF(D21:AM21,"1"))</f>
        <v/>
      </c>
      <c r="AP21" s="51" t="str">
        <f aca="false">IF(AO21="","",AO21/(36-AR21))</f>
        <v/>
      </c>
      <c r="AQ21" s="52" t="str">
        <f aca="false">IF(AP21="","",IF(AP21&lt;$AQ$2,"Difficulté","RAS"))</f>
        <v/>
      </c>
      <c r="AR21" s="53" t="n">
        <f aca="false">(COUNTIF(D21:AM21,"A"))</f>
        <v>0</v>
      </c>
      <c r="AS21" s="18" t="str">
        <f aca="false">IF(COUNTA(D21:X21)=0,"",COUNTIF(D21:X21,"1"))</f>
        <v/>
      </c>
      <c r="AT21" s="54" t="str">
        <f aca="false">IF(AS21="","",AS21/(21-AU21))</f>
        <v/>
      </c>
      <c r="AU21" s="18" t="n">
        <f aca="false">(COUNTIF(D21:X21,"A"))</f>
        <v>0</v>
      </c>
      <c r="AV21" s="18" t="str">
        <f aca="false">IF(AT21="","",IF(AT21&lt;$AQ$2,"Difficulté","RAS"))</f>
        <v/>
      </c>
      <c r="AW21" s="18" t="str">
        <f aca="false">IF(COUNTA(Y21:AF21)=0,"",COUNTIF(Y21:AF21,"1"))</f>
        <v/>
      </c>
      <c r="AX21" s="54" t="str">
        <f aca="false">IF(AW21="","",AW21/(8-AY21))</f>
        <v/>
      </c>
      <c r="AY21" s="18" t="n">
        <f aca="false">(COUNTIF(Y21:AF21,"A"))</f>
        <v>0</v>
      </c>
      <c r="AZ21" s="18" t="str">
        <f aca="false">IF(AX21="","",IF(AX21&lt;$AQ$2,"Difficulté","RAS"))</f>
        <v/>
      </c>
      <c r="BA21" s="18" t="str">
        <f aca="false">IF(COUNTA(AG21:AJ21)=0,"",COUNTIF(AG21:AJ21,"1"))</f>
        <v/>
      </c>
      <c r="BB21" s="54" t="str">
        <f aca="false">IF(BA21="","",BA21/(4-BC21))</f>
        <v/>
      </c>
      <c r="BC21" s="18" t="n">
        <f aca="false">(COUNTIF(AG21:AJ21,"A"))</f>
        <v>0</v>
      </c>
      <c r="BD21" s="18" t="str">
        <f aca="false">IF(BB21="","",IF(BB21&lt;$AQ$2,"Difficulté","RAS"))</f>
        <v/>
      </c>
      <c r="BE21" s="18" t="str">
        <f aca="false">IF(COUNTA(AK21:AM21)=0,"",COUNTIF(AK21:AM21,"1"))</f>
        <v/>
      </c>
      <c r="BF21" s="54" t="str">
        <f aca="false">IF(BE21="","",BE21/(3-BG21))</f>
        <v/>
      </c>
      <c r="BG21" s="18" t="n">
        <f aca="false">(COUNTIF(AK21:AM21,"A"))</f>
        <v>0</v>
      </c>
      <c r="BH21" s="18" t="str">
        <f aca="false">IF(BF21="","",IF(BF21&lt;$AQ$2,"Difficulté","RAS"))</f>
        <v/>
      </c>
      <c r="BI21" s="54" t="str">
        <f aca="false">IF(AP21="","",AP21)</f>
        <v/>
      </c>
      <c r="BJ21" s="55"/>
      <c r="BK21" s="55"/>
      <c r="BL21" s="55"/>
      <c r="BM21" s="55"/>
      <c r="BN21" s="55"/>
      <c r="BO21" s="55"/>
      <c r="BP21" s="55"/>
      <c r="BQ21" s="55"/>
    </row>
    <row r="22" s="21" customFormat="true" ht="15.95" hidden="false" customHeight="true" outlineLevel="0" collapsed="false">
      <c r="A22" s="18" t="n">
        <v>17</v>
      </c>
      <c r="B22" s="49" t="str">
        <f aca="false">IF('liste élèves'!B22="","",'liste élèves'!B22)</f>
        <v/>
      </c>
      <c r="C22" s="49"/>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18" t="str">
        <f aca="false">IF(COUNTA(D22:AM22)=0,"",COUNTIF(D22:AM22,"0"))</f>
        <v/>
      </c>
      <c r="AO22" s="18" t="str">
        <f aca="false">IF(COUNTA(D22:AM22)=0,"",COUNTIF(D22:AM22,"1"))</f>
        <v/>
      </c>
      <c r="AP22" s="51" t="str">
        <f aca="false">IF(AO22="","",AO22/(36-AR22))</f>
        <v/>
      </c>
      <c r="AQ22" s="52" t="str">
        <f aca="false">IF(AP22="","",IF(AP22&lt;$AQ$2,"Difficulté","RAS"))</f>
        <v/>
      </c>
      <c r="AR22" s="53" t="n">
        <f aca="false">(COUNTIF(D22:AM22,"A"))</f>
        <v>0</v>
      </c>
      <c r="AS22" s="18" t="str">
        <f aca="false">IF(COUNTA(D22:X22)=0,"",COUNTIF(D22:X22,"1"))</f>
        <v/>
      </c>
      <c r="AT22" s="54" t="str">
        <f aca="false">IF(AS22="","",AS22/(21-AU22))</f>
        <v/>
      </c>
      <c r="AU22" s="18" t="n">
        <f aca="false">(COUNTIF(D22:X22,"A"))</f>
        <v>0</v>
      </c>
      <c r="AV22" s="18" t="str">
        <f aca="false">IF(AT22="","",IF(AT22&lt;$AQ$2,"Difficulté","RAS"))</f>
        <v/>
      </c>
      <c r="AW22" s="18" t="str">
        <f aca="false">IF(COUNTA(Y22:AF22)=0,"",COUNTIF(Y22:AF22,"1"))</f>
        <v/>
      </c>
      <c r="AX22" s="54" t="str">
        <f aca="false">IF(AW22="","",AW22/(8-AY22))</f>
        <v/>
      </c>
      <c r="AY22" s="18" t="n">
        <f aca="false">(COUNTIF(Y22:AF22,"A"))</f>
        <v>0</v>
      </c>
      <c r="AZ22" s="18" t="str">
        <f aca="false">IF(AX22="","",IF(AX22&lt;$AQ$2,"Difficulté","RAS"))</f>
        <v/>
      </c>
      <c r="BA22" s="18" t="str">
        <f aca="false">IF(COUNTA(AG22:AJ22)=0,"",COUNTIF(AG22:AJ22,"1"))</f>
        <v/>
      </c>
      <c r="BB22" s="54" t="str">
        <f aca="false">IF(BA22="","",BA22/(4-BC22))</f>
        <v/>
      </c>
      <c r="BC22" s="18" t="n">
        <f aca="false">(COUNTIF(AG22:AJ22,"A"))</f>
        <v>0</v>
      </c>
      <c r="BD22" s="18" t="str">
        <f aca="false">IF(BB22="","",IF(BB22&lt;$AQ$2,"Difficulté","RAS"))</f>
        <v/>
      </c>
      <c r="BE22" s="18" t="str">
        <f aca="false">IF(COUNTA(AK22:AM22)=0,"",COUNTIF(AK22:AM22,"1"))</f>
        <v/>
      </c>
      <c r="BF22" s="54" t="str">
        <f aca="false">IF(BE22="","",BE22/(3-BG22))</f>
        <v/>
      </c>
      <c r="BG22" s="18" t="n">
        <f aca="false">(COUNTIF(AK22:AM22,"A"))</f>
        <v>0</v>
      </c>
      <c r="BH22" s="18" t="str">
        <f aca="false">IF(BF22="","",IF(BF22&lt;$AQ$2,"Difficulté","RAS"))</f>
        <v/>
      </c>
      <c r="BI22" s="54" t="str">
        <f aca="false">IF(AP22="","",AP22)</f>
        <v/>
      </c>
      <c r="BJ22" s="55"/>
      <c r="BK22" s="55"/>
      <c r="BL22" s="55"/>
      <c r="BM22" s="55"/>
      <c r="BN22" s="55"/>
      <c r="BO22" s="55"/>
      <c r="BP22" s="55"/>
      <c r="BQ22" s="55"/>
    </row>
    <row r="23" s="21" customFormat="true" ht="15.95" hidden="false" customHeight="true" outlineLevel="0" collapsed="false">
      <c r="A23" s="18" t="n">
        <v>18</v>
      </c>
      <c r="B23" s="49" t="str">
        <f aca="false">IF('liste élèves'!B23="","",'liste élèves'!B23)</f>
        <v/>
      </c>
      <c r="C23" s="49"/>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18" t="str">
        <f aca="false">IF(COUNTA(D23:AM23)=0,"",COUNTIF(D23:AM23,"0"))</f>
        <v/>
      </c>
      <c r="AO23" s="18" t="str">
        <f aca="false">IF(COUNTA(D23:AM23)=0,"",COUNTIF(D23:AM23,"1"))</f>
        <v/>
      </c>
      <c r="AP23" s="51" t="str">
        <f aca="false">IF(AO23="","",AO23/(36-AR23))</f>
        <v/>
      </c>
      <c r="AQ23" s="52" t="str">
        <f aca="false">IF(AP23="","",IF(AP23&lt;$AQ$2,"Difficulté","RAS"))</f>
        <v/>
      </c>
      <c r="AR23" s="53" t="n">
        <f aca="false">(COUNTIF(D23:AM23,"A"))</f>
        <v>0</v>
      </c>
      <c r="AS23" s="18" t="str">
        <f aca="false">IF(COUNTA(D23:X23)=0,"",COUNTIF(D23:X23,"1"))</f>
        <v/>
      </c>
      <c r="AT23" s="54" t="str">
        <f aca="false">IF(AS23="","",AS23/(21-AU23))</f>
        <v/>
      </c>
      <c r="AU23" s="18" t="n">
        <f aca="false">(COUNTIF(D23:X23,"A"))</f>
        <v>0</v>
      </c>
      <c r="AV23" s="18" t="str">
        <f aca="false">IF(AT23="","",IF(AT23&lt;$AQ$2,"Difficulté","RAS"))</f>
        <v/>
      </c>
      <c r="AW23" s="18" t="str">
        <f aca="false">IF(COUNTA(Y23:AF23)=0,"",COUNTIF(Y23:AF23,"1"))</f>
        <v/>
      </c>
      <c r="AX23" s="54" t="str">
        <f aca="false">IF(AW23="","",AW23/(8-AY23))</f>
        <v/>
      </c>
      <c r="AY23" s="18" t="n">
        <f aca="false">(COUNTIF(Y23:AF23,"A"))</f>
        <v>0</v>
      </c>
      <c r="AZ23" s="18" t="str">
        <f aca="false">IF(AX23="","",IF(AX23&lt;$AQ$2,"Difficulté","RAS"))</f>
        <v/>
      </c>
      <c r="BA23" s="18" t="str">
        <f aca="false">IF(COUNTA(AG23:AJ23)=0,"",COUNTIF(AG23:AJ23,"1"))</f>
        <v/>
      </c>
      <c r="BB23" s="54" t="str">
        <f aca="false">IF(BA23="","",BA23/(4-BC23))</f>
        <v/>
      </c>
      <c r="BC23" s="18" t="n">
        <f aca="false">(COUNTIF(AG23:AJ23,"A"))</f>
        <v>0</v>
      </c>
      <c r="BD23" s="18" t="str">
        <f aca="false">IF(BB23="","",IF(BB23&lt;$AQ$2,"Difficulté","RAS"))</f>
        <v/>
      </c>
      <c r="BE23" s="18" t="str">
        <f aca="false">IF(COUNTA(AK23:AM23)=0,"",COUNTIF(AK23:AM23,"1"))</f>
        <v/>
      </c>
      <c r="BF23" s="54" t="str">
        <f aca="false">IF(BE23="","",BE23/(3-BG23))</f>
        <v/>
      </c>
      <c r="BG23" s="18" t="n">
        <f aca="false">(COUNTIF(AK23:AM23,"A"))</f>
        <v>0</v>
      </c>
      <c r="BH23" s="18" t="str">
        <f aca="false">IF(BF23="","",IF(BF23&lt;$AQ$2,"Difficulté","RAS"))</f>
        <v/>
      </c>
      <c r="BI23" s="54" t="str">
        <f aca="false">IF(AP23="","",AP23)</f>
        <v/>
      </c>
      <c r="BJ23" s="55"/>
      <c r="BK23" s="55"/>
      <c r="BL23" s="55"/>
      <c r="BM23" s="55"/>
      <c r="BN23" s="55"/>
      <c r="BO23" s="55"/>
      <c r="BP23" s="55"/>
      <c r="BQ23" s="55"/>
    </row>
    <row r="24" s="21" customFormat="true" ht="15.95" hidden="false" customHeight="true" outlineLevel="0" collapsed="false">
      <c r="A24" s="18" t="n">
        <v>19</v>
      </c>
      <c r="B24" s="49" t="str">
        <f aca="false">IF('liste élèves'!B24="","",'liste élèves'!B24)</f>
        <v/>
      </c>
      <c r="C24" s="49"/>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18" t="str">
        <f aca="false">IF(COUNTA(D24:AM24)=0,"",COUNTIF(D24:AM24,"0"))</f>
        <v/>
      </c>
      <c r="AO24" s="18" t="str">
        <f aca="false">IF(COUNTA(D24:AM24)=0,"",COUNTIF(D24:AM24,"1"))</f>
        <v/>
      </c>
      <c r="AP24" s="51" t="str">
        <f aca="false">IF(AO24="","",AO24/(36-AR24))</f>
        <v/>
      </c>
      <c r="AQ24" s="52" t="str">
        <f aca="false">IF(AP24="","",IF(AP24&lt;$AQ$2,"Difficulté","RAS"))</f>
        <v/>
      </c>
      <c r="AR24" s="53" t="n">
        <f aca="false">(COUNTIF(D24:AM24,"A"))</f>
        <v>0</v>
      </c>
      <c r="AS24" s="18" t="str">
        <f aca="false">IF(COUNTA(D24:X24)=0,"",COUNTIF(D24:X24,"1"))</f>
        <v/>
      </c>
      <c r="AT24" s="54" t="str">
        <f aca="false">IF(AS24="","",AS24/(21-AU24))</f>
        <v/>
      </c>
      <c r="AU24" s="18" t="n">
        <f aca="false">(COUNTIF(D24:X24,"A"))</f>
        <v>0</v>
      </c>
      <c r="AV24" s="18" t="str">
        <f aca="false">IF(AT24="","",IF(AT24&lt;$AQ$2,"Difficulté","RAS"))</f>
        <v/>
      </c>
      <c r="AW24" s="18" t="str">
        <f aca="false">IF(COUNTA(Y24:AF24)=0,"",COUNTIF(Y24:AF24,"1"))</f>
        <v/>
      </c>
      <c r="AX24" s="54" t="str">
        <f aca="false">IF(AW24="","",AW24/(8-AY24))</f>
        <v/>
      </c>
      <c r="AY24" s="18" t="n">
        <f aca="false">(COUNTIF(Y24:AF24,"A"))</f>
        <v>0</v>
      </c>
      <c r="AZ24" s="18" t="str">
        <f aca="false">IF(AX24="","",IF(AX24&lt;$AQ$2,"Difficulté","RAS"))</f>
        <v/>
      </c>
      <c r="BA24" s="18" t="str">
        <f aca="false">IF(COUNTA(AG24:AJ24)=0,"",COUNTIF(AG24:AJ24,"1"))</f>
        <v/>
      </c>
      <c r="BB24" s="54" t="str">
        <f aca="false">IF(BA24="","",BA24/(4-BC24))</f>
        <v/>
      </c>
      <c r="BC24" s="18" t="n">
        <f aca="false">(COUNTIF(AG24:AJ24,"A"))</f>
        <v>0</v>
      </c>
      <c r="BD24" s="18" t="str">
        <f aca="false">IF(BB24="","",IF(BB24&lt;$AQ$2,"Difficulté","RAS"))</f>
        <v/>
      </c>
      <c r="BE24" s="18" t="str">
        <f aca="false">IF(COUNTA(AK24:AM24)=0,"",COUNTIF(AK24:AM24,"1"))</f>
        <v/>
      </c>
      <c r="BF24" s="54" t="str">
        <f aca="false">IF(BE24="","",BE24/(3-BG24))</f>
        <v/>
      </c>
      <c r="BG24" s="18" t="n">
        <f aca="false">(COUNTIF(AK24:AM24,"A"))</f>
        <v>0</v>
      </c>
      <c r="BH24" s="18" t="str">
        <f aca="false">IF(BF24="","",IF(BF24&lt;$AQ$2,"Difficulté","RAS"))</f>
        <v/>
      </c>
      <c r="BI24" s="54" t="str">
        <f aca="false">IF(AP24="","",AP24)</f>
        <v/>
      </c>
      <c r="BJ24" s="55"/>
      <c r="BK24" s="55"/>
      <c r="BL24" s="55"/>
      <c r="BM24" s="55"/>
      <c r="BN24" s="55"/>
      <c r="BO24" s="55"/>
      <c r="BP24" s="55"/>
      <c r="BQ24" s="55"/>
    </row>
    <row r="25" s="21" customFormat="true" ht="15.95" hidden="false" customHeight="true" outlineLevel="0" collapsed="false">
      <c r="A25" s="18" t="n">
        <v>20</v>
      </c>
      <c r="B25" s="49" t="str">
        <f aca="false">IF('liste élèves'!B25="","",'liste élèves'!B25)</f>
        <v/>
      </c>
      <c r="C25" s="49"/>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18" t="str">
        <f aca="false">IF(COUNTA(D25:AM25)=0,"",COUNTIF(D25:AM25,"0"))</f>
        <v/>
      </c>
      <c r="AO25" s="18" t="str">
        <f aca="false">IF(COUNTA(D25:AM25)=0,"",COUNTIF(D25:AM25,"1"))</f>
        <v/>
      </c>
      <c r="AP25" s="51" t="str">
        <f aca="false">IF(AO25="","",AO25/(36-AR25))</f>
        <v/>
      </c>
      <c r="AQ25" s="52" t="str">
        <f aca="false">IF(AP25="","",IF(AP25&lt;$AQ$2,"Difficulté","RAS"))</f>
        <v/>
      </c>
      <c r="AR25" s="53" t="n">
        <f aca="false">(COUNTIF(D25:AM25,"A"))</f>
        <v>0</v>
      </c>
      <c r="AS25" s="18" t="str">
        <f aca="false">IF(COUNTA(D25:X25)=0,"",COUNTIF(D25:X25,"1"))</f>
        <v/>
      </c>
      <c r="AT25" s="54" t="str">
        <f aca="false">IF(AS25="","",AS25/(21-AU25))</f>
        <v/>
      </c>
      <c r="AU25" s="18" t="n">
        <f aca="false">(COUNTIF(D25:X25,"A"))</f>
        <v>0</v>
      </c>
      <c r="AV25" s="18" t="str">
        <f aca="false">IF(AT25="","",IF(AT25&lt;$AQ$2,"Difficulté","RAS"))</f>
        <v/>
      </c>
      <c r="AW25" s="18" t="str">
        <f aca="false">IF(COUNTA(Y25:AF25)=0,"",COUNTIF(Y25:AF25,"1"))</f>
        <v/>
      </c>
      <c r="AX25" s="54" t="str">
        <f aca="false">IF(AW25="","",AW25/(8-AY25))</f>
        <v/>
      </c>
      <c r="AY25" s="18" t="n">
        <f aca="false">(COUNTIF(Y25:AF25,"A"))</f>
        <v>0</v>
      </c>
      <c r="AZ25" s="18" t="str">
        <f aca="false">IF(AX25="","",IF(AX25&lt;$AQ$2,"Difficulté","RAS"))</f>
        <v/>
      </c>
      <c r="BA25" s="18" t="str">
        <f aca="false">IF(COUNTA(AG25:AJ25)=0,"",COUNTIF(AG25:AJ25,"1"))</f>
        <v/>
      </c>
      <c r="BB25" s="54" t="str">
        <f aca="false">IF(BA25="","",BA25/(4-BC25))</f>
        <v/>
      </c>
      <c r="BC25" s="18" t="n">
        <f aca="false">(COUNTIF(AG25:AJ25,"A"))</f>
        <v>0</v>
      </c>
      <c r="BD25" s="18" t="str">
        <f aca="false">IF(BB25="","",IF(BB25&lt;$AQ$2,"Difficulté","RAS"))</f>
        <v/>
      </c>
      <c r="BE25" s="18" t="str">
        <f aca="false">IF(COUNTA(AK25:AM25)=0,"",COUNTIF(AK25:AM25,"1"))</f>
        <v/>
      </c>
      <c r="BF25" s="54" t="str">
        <f aca="false">IF(BE25="","",BE25/(3-BG25))</f>
        <v/>
      </c>
      <c r="BG25" s="18" t="n">
        <f aca="false">(COUNTIF(AK25:AM25,"A"))</f>
        <v>0</v>
      </c>
      <c r="BH25" s="18" t="str">
        <f aca="false">IF(BF25="","",IF(BF25&lt;$AQ$2,"Difficulté","RAS"))</f>
        <v/>
      </c>
      <c r="BI25" s="54" t="str">
        <f aca="false">IF(AP25="","",AP25)</f>
        <v/>
      </c>
      <c r="BJ25" s="55"/>
      <c r="BK25" s="55"/>
      <c r="BL25" s="55"/>
      <c r="BM25" s="55"/>
      <c r="BN25" s="55"/>
      <c r="BO25" s="55"/>
      <c r="BP25" s="55"/>
      <c r="BQ25" s="55"/>
    </row>
    <row r="26" s="21" customFormat="true" ht="15.95" hidden="false" customHeight="true" outlineLevel="0" collapsed="false">
      <c r="A26" s="18" t="n">
        <v>21</v>
      </c>
      <c r="B26" s="49" t="str">
        <f aca="false">IF('liste élèves'!B26="","",'liste élèves'!B26)</f>
        <v/>
      </c>
      <c r="C26" s="49"/>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18" t="str">
        <f aca="false">IF(COUNTA(D26:AM26)=0,"",COUNTIF(D26:AM26,"0"))</f>
        <v/>
      </c>
      <c r="AO26" s="18" t="str">
        <f aca="false">IF(COUNTA(D26:AM26)=0,"",COUNTIF(D26:AM26,"1"))</f>
        <v/>
      </c>
      <c r="AP26" s="51" t="str">
        <f aca="false">IF(AO26="","",AO26/(36-AR26))</f>
        <v/>
      </c>
      <c r="AQ26" s="52" t="str">
        <f aca="false">IF(AP26="","",IF(AP26&lt;$AQ$2,"Difficulté","RAS"))</f>
        <v/>
      </c>
      <c r="AR26" s="53" t="n">
        <f aca="false">(COUNTIF(D26:AM26,"A"))</f>
        <v>0</v>
      </c>
      <c r="AS26" s="18" t="str">
        <f aca="false">IF(COUNTA(D26:X26)=0,"",COUNTIF(D26:X26,"1"))</f>
        <v/>
      </c>
      <c r="AT26" s="54" t="str">
        <f aca="false">IF(AS26="","",AS26/(21-AU26))</f>
        <v/>
      </c>
      <c r="AU26" s="18" t="n">
        <f aca="false">(COUNTIF(D26:X26,"A"))</f>
        <v>0</v>
      </c>
      <c r="AV26" s="18" t="str">
        <f aca="false">IF(AT26="","",IF(AT26&lt;$AQ$2,"Difficulté","RAS"))</f>
        <v/>
      </c>
      <c r="AW26" s="18" t="str">
        <f aca="false">IF(COUNTA(Y26:AF26)=0,"",COUNTIF(Y26:AF26,"1"))</f>
        <v/>
      </c>
      <c r="AX26" s="54" t="str">
        <f aca="false">IF(AW26="","",AW26/(8-AY26))</f>
        <v/>
      </c>
      <c r="AY26" s="18" t="n">
        <f aca="false">(COUNTIF(Y26:AF26,"A"))</f>
        <v>0</v>
      </c>
      <c r="AZ26" s="18" t="str">
        <f aca="false">IF(AX26="","",IF(AX26&lt;$AQ$2,"Difficulté","RAS"))</f>
        <v/>
      </c>
      <c r="BA26" s="18" t="str">
        <f aca="false">IF(COUNTA(AG26:AJ26)=0,"",COUNTIF(AG26:AJ26,"1"))</f>
        <v/>
      </c>
      <c r="BB26" s="54" t="str">
        <f aca="false">IF(BA26="","",BA26/(4-BC26))</f>
        <v/>
      </c>
      <c r="BC26" s="18" t="n">
        <f aca="false">(COUNTIF(AG26:AJ26,"A"))</f>
        <v>0</v>
      </c>
      <c r="BD26" s="18" t="str">
        <f aca="false">IF(BB26="","",IF(BB26&lt;$AQ$2,"Difficulté","RAS"))</f>
        <v/>
      </c>
      <c r="BE26" s="18" t="str">
        <f aca="false">IF(COUNTA(AK26:AM26)=0,"",COUNTIF(AK26:AM26,"1"))</f>
        <v/>
      </c>
      <c r="BF26" s="54" t="str">
        <f aca="false">IF(BE26="","",BE26/(3-BG26))</f>
        <v/>
      </c>
      <c r="BG26" s="18" t="n">
        <f aca="false">(COUNTIF(AK26:AM26,"A"))</f>
        <v>0</v>
      </c>
      <c r="BH26" s="18" t="str">
        <f aca="false">IF(BF26="","",IF(BF26&lt;$AQ$2,"Difficulté","RAS"))</f>
        <v/>
      </c>
      <c r="BI26" s="54" t="str">
        <f aca="false">IF(AP26="","",AP26)</f>
        <v/>
      </c>
      <c r="BJ26" s="55"/>
      <c r="BK26" s="55"/>
      <c r="BL26" s="55"/>
      <c r="BM26" s="55"/>
      <c r="BN26" s="55"/>
      <c r="BO26" s="55"/>
      <c r="BP26" s="55"/>
      <c r="BQ26" s="55"/>
    </row>
    <row r="27" s="21" customFormat="true" ht="15.95" hidden="false" customHeight="true" outlineLevel="0" collapsed="false">
      <c r="A27" s="18" t="n">
        <v>22</v>
      </c>
      <c r="B27" s="49" t="str">
        <f aca="false">IF('liste élèves'!B27="","",'liste élèves'!B27)</f>
        <v/>
      </c>
      <c r="C27" s="49"/>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18" t="str">
        <f aca="false">IF(COUNTA(D27:AM27)=0,"",COUNTIF(D27:AM27,"0"))</f>
        <v/>
      </c>
      <c r="AO27" s="18" t="str">
        <f aca="false">IF(COUNTA(D27:AM27)=0,"",COUNTIF(D27:AM27,"1"))</f>
        <v/>
      </c>
      <c r="AP27" s="51" t="str">
        <f aca="false">IF(AO27="","",AO27/(36-AR27))</f>
        <v/>
      </c>
      <c r="AQ27" s="52" t="str">
        <f aca="false">IF(AP27="","",IF(AP27&lt;$AQ$2,"Difficulté","RAS"))</f>
        <v/>
      </c>
      <c r="AR27" s="53" t="n">
        <f aca="false">(COUNTIF(D27:AM27,"A"))</f>
        <v>0</v>
      </c>
      <c r="AS27" s="18" t="str">
        <f aca="false">IF(COUNTA(D27:X27)=0,"",COUNTIF(D27:X27,"1"))</f>
        <v/>
      </c>
      <c r="AT27" s="54" t="str">
        <f aca="false">IF(AS27="","",AS27/(21-AU27))</f>
        <v/>
      </c>
      <c r="AU27" s="18" t="n">
        <f aca="false">(COUNTIF(D27:X27,"A"))</f>
        <v>0</v>
      </c>
      <c r="AV27" s="18" t="str">
        <f aca="false">IF(AT27="","",IF(AT27&lt;$AQ$2,"Difficulté","RAS"))</f>
        <v/>
      </c>
      <c r="AW27" s="18" t="str">
        <f aca="false">IF(COUNTA(Y27:AF27)=0,"",COUNTIF(Y27:AF27,"1"))</f>
        <v/>
      </c>
      <c r="AX27" s="54" t="str">
        <f aca="false">IF(AW27="","",AW27/(8-AY27))</f>
        <v/>
      </c>
      <c r="AY27" s="18" t="n">
        <f aca="false">(COUNTIF(Y27:AF27,"A"))</f>
        <v>0</v>
      </c>
      <c r="AZ27" s="18" t="str">
        <f aca="false">IF(AX27="","",IF(AX27&lt;$AQ$2,"Difficulté","RAS"))</f>
        <v/>
      </c>
      <c r="BA27" s="18" t="str">
        <f aca="false">IF(COUNTA(AG27:AJ27)=0,"",COUNTIF(AG27:AJ27,"1"))</f>
        <v/>
      </c>
      <c r="BB27" s="54" t="str">
        <f aca="false">IF(BA27="","",BA27/(4-BC27))</f>
        <v/>
      </c>
      <c r="BC27" s="18" t="n">
        <f aca="false">(COUNTIF(AG27:AJ27,"A"))</f>
        <v>0</v>
      </c>
      <c r="BD27" s="18" t="str">
        <f aca="false">IF(BB27="","",IF(BB27&lt;$AQ$2,"Difficulté","RAS"))</f>
        <v/>
      </c>
      <c r="BE27" s="18" t="str">
        <f aca="false">IF(COUNTA(AK27:AM27)=0,"",COUNTIF(AK27:AM27,"1"))</f>
        <v/>
      </c>
      <c r="BF27" s="54" t="str">
        <f aca="false">IF(BE27="","",BE27/(3-BG27))</f>
        <v/>
      </c>
      <c r="BG27" s="18" t="n">
        <f aca="false">(COUNTIF(AK27:AM27,"A"))</f>
        <v>0</v>
      </c>
      <c r="BH27" s="18" t="str">
        <f aca="false">IF(BF27="","",IF(BF27&lt;$AQ$2,"Difficulté","RAS"))</f>
        <v/>
      </c>
      <c r="BI27" s="54" t="str">
        <f aca="false">IF(AP27="","",AP27)</f>
        <v/>
      </c>
      <c r="BJ27" s="55"/>
      <c r="BK27" s="55"/>
      <c r="BL27" s="55"/>
      <c r="BM27" s="55"/>
      <c r="BN27" s="55"/>
      <c r="BO27" s="55"/>
      <c r="BP27" s="55"/>
      <c r="BQ27" s="55"/>
    </row>
    <row r="28" s="21" customFormat="true" ht="15.95" hidden="false" customHeight="true" outlineLevel="0" collapsed="false">
      <c r="A28" s="18" t="n">
        <v>23</v>
      </c>
      <c r="B28" s="49" t="str">
        <f aca="false">IF('liste élèves'!B28="","",'liste élèves'!B28)</f>
        <v/>
      </c>
      <c r="C28" s="49"/>
      <c r="D28" s="50"/>
      <c r="E28" s="50"/>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18" t="str">
        <f aca="false">IF(COUNTA(D28:AM28)=0,"",COUNTIF(D28:AM28,"0"))</f>
        <v/>
      </c>
      <c r="AO28" s="18" t="str">
        <f aca="false">IF(COUNTA(D28:AM28)=0,"",COUNTIF(D28:AM28,"1"))</f>
        <v/>
      </c>
      <c r="AP28" s="51" t="str">
        <f aca="false">IF(AO28="","",AO28/(36-AR28))</f>
        <v/>
      </c>
      <c r="AQ28" s="52" t="str">
        <f aca="false">IF(AP28="","",IF(AP28&lt;$AQ$2,"Difficulté","RAS"))</f>
        <v/>
      </c>
      <c r="AR28" s="53" t="n">
        <f aca="false">(COUNTIF(D28:AM28,"A"))</f>
        <v>0</v>
      </c>
      <c r="AS28" s="18" t="str">
        <f aca="false">IF(COUNTA(D28:X28)=0,"",COUNTIF(D28:X28,"1"))</f>
        <v/>
      </c>
      <c r="AT28" s="54" t="str">
        <f aca="false">IF(AS28="","",AS28/(21-AU28))</f>
        <v/>
      </c>
      <c r="AU28" s="18" t="n">
        <f aca="false">(COUNTIF(D28:X28,"A"))</f>
        <v>0</v>
      </c>
      <c r="AV28" s="18" t="str">
        <f aca="false">IF(AT28="","",IF(AT28&lt;$AQ$2,"Difficulté","RAS"))</f>
        <v/>
      </c>
      <c r="AW28" s="18" t="str">
        <f aca="false">IF(COUNTA(Y28:AF28)=0,"",COUNTIF(Y28:AF28,"1"))</f>
        <v/>
      </c>
      <c r="AX28" s="54" t="str">
        <f aca="false">IF(AW28="","",AW28/(8-AY28))</f>
        <v/>
      </c>
      <c r="AY28" s="18" t="n">
        <f aca="false">(COUNTIF(Y28:AF28,"A"))</f>
        <v>0</v>
      </c>
      <c r="AZ28" s="18" t="str">
        <f aca="false">IF(AX28="","",IF(AX28&lt;$AQ$2,"Difficulté","RAS"))</f>
        <v/>
      </c>
      <c r="BA28" s="18" t="str">
        <f aca="false">IF(COUNTA(AG28:AJ28)=0,"",COUNTIF(AG28:AJ28,"1"))</f>
        <v/>
      </c>
      <c r="BB28" s="54" t="str">
        <f aca="false">IF(BA28="","",BA28/(4-BC28))</f>
        <v/>
      </c>
      <c r="BC28" s="18" t="n">
        <f aca="false">(COUNTIF(AG28:AJ28,"A"))</f>
        <v>0</v>
      </c>
      <c r="BD28" s="18" t="str">
        <f aca="false">IF(BB28="","",IF(BB28&lt;$AQ$2,"Difficulté","RAS"))</f>
        <v/>
      </c>
      <c r="BE28" s="18" t="str">
        <f aca="false">IF(COUNTA(AK28:AM28)=0,"",COUNTIF(AK28:AM28,"1"))</f>
        <v/>
      </c>
      <c r="BF28" s="54" t="str">
        <f aca="false">IF(BE28="","",BE28/(3-BG28))</f>
        <v/>
      </c>
      <c r="BG28" s="18" t="n">
        <f aca="false">(COUNTIF(AK28:AM28,"A"))</f>
        <v>0</v>
      </c>
      <c r="BH28" s="18" t="str">
        <f aca="false">IF(BF28="","",IF(BF28&lt;$AQ$2,"Difficulté","RAS"))</f>
        <v/>
      </c>
      <c r="BI28" s="54" t="str">
        <f aca="false">IF(AP28="","",AP28)</f>
        <v/>
      </c>
      <c r="BJ28" s="55"/>
      <c r="BK28" s="55"/>
      <c r="BL28" s="55"/>
      <c r="BM28" s="55"/>
      <c r="BN28" s="55"/>
      <c r="BO28" s="55"/>
      <c r="BP28" s="55"/>
      <c r="BQ28" s="55"/>
    </row>
    <row r="29" s="21" customFormat="true" ht="15.95" hidden="false" customHeight="true" outlineLevel="0" collapsed="false">
      <c r="A29" s="18" t="n">
        <v>24</v>
      </c>
      <c r="B29" s="49" t="str">
        <f aca="false">IF('liste élèves'!B29="","",'liste élèves'!B29)</f>
        <v/>
      </c>
      <c r="C29" s="49"/>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18" t="str">
        <f aca="false">IF(COUNTA(D29:AM29)=0,"",COUNTIF(D29:AM29,"0"))</f>
        <v/>
      </c>
      <c r="AO29" s="18" t="str">
        <f aca="false">IF(COUNTA(D29:AM29)=0,"",COUNTIF(D29:AM29,"1"))</f>
        <v/>
      </c>
      <c r="AP29" s="51" t="str">
        <f aca="false">IF(AO29="","",AO29/(36-AR29))</f>
        <v/>
      </c>
      <c r="AQ29" s="52" t="str">
        <f aca="false">IF(AP29="","",IF(AP29&lt;$AQ$2,"Difficulté","RAS"))</f>
        <v/>
      </c>
      <c r="AR29" s="53" t="n">
        <f aca="false">(COUNTIF(D29:AM29,"A"))</f>
        <v>0</v>
      </c>
      <c r="AS29" s="18" t="str">
        <f aca="false">IF(COUNTA(D29:X29)=0,"",COUNTIF(D29:X29,"1"))</f>
        <v/>
      </c>
      <c r="AT29" s="54" t="str">
        <f aca="false">IF(AS29="","",AS29/(21-AU29))</f>
        <v/>
      </c>
      <c r="AU29" s="18" t="n">
        <f aca="false">(COUNTIF(D29:X29,"A"))</f>
        <v>0</v>
      </c>
      <c r="AV29" s="18" t="str">
        <f aca="false">IF(AT29="","",IF(AT29&lt;$AQ$2,"Difficulté","RAS"))</f>
        <v/>
      </c>
      <c r="AW29" s="18" t="str">
        <f aca="false">IF(COUNTA(Y29:AF29)=0,"",COUNTIF(Y29:AF29,"1"))</f>
        <v/>
      </c>
      <c r="AX29" s="54" t="str">
        <f aca="false">IF(AW29="","",AW29/(8-AY29))</f>
        <v/>
      </c>
      <c r="AY29" s="18" t="n">
        <f aca="false">(COUNTIF(Y29:AF29,"A"))</f>
        <v>0</v>
      </c>
      <c r="AZ29" s="18" t="str">
        <f aca="false">IF(AX29="","",IF(AX29&lt;$AQ$2,"Difficulté","RAS"))</f>
        <v/>
      </c>
      <c r="BA29" s="18" t="str">
        <f aca="false">IF(COUNTA(AG29:AJ29)=0,"",COUNTIF(AG29:AJ29,"1"))</f>
        <v/>
      </c>
      <c r="BB29" s="54" t="str">
        <f aca="false">IF(BA29="","",BA29/(4-BC29))</f>
        <v/>
      </c>
      <c r="BC29" s="18" t="n">
        <f aca="false">(COUNTIF(AG29:AJ29,"A"))</f>
        <v>0</v>
      </c>
      <c r="BD29" s="18" t="str">
        <f aca="false">IF(BB29="","",IF(BB29&lt;$AQ$2,"Difficulté","RAS"))</f>
        <v/>
      </c>
      <c r="BE29" s="18" t="str">
        <f aca="false">IF(COUNTA(AK29:AM29)=0,"",COUNTIF(AK29:AM29,"1"))</f>
        <v/>
      </c>
      <c r="BF29" s="54" t="str">
        <f aca="false">IF(BE29="","",BE29/(3-BG29))</f>
        <v/>
      </c>
      <c r="BG29" s="18" t="n">
        <f aca="false">(COUNTIF(AK29:AM29,"A"))</f>
        <v>0</v>
      </c>
      <c r="BH29" s="18" t="str">
        <f aca="false">IF(BF29="","",IF(BF29&lt;$AQ$2,"Difficulté","RAS"))</f>
        <v/>
      </c>
      <c r="BI29" s="54" t="str">
        <f aca="false">IF(AP29="","",AP29)</f>
        <v/>
      </c>
      <c r="BJ29" s="55"/>
      <c r="BK29" s="55"/>
      <c r="BL29" s="55"/>
      <c r="BM29" s="55"/>
      <c r="BN29" s="55"/>
      <c r="BO29" s="55"/>
      <c r="BP29" s="55"/>
      <c r="BQ29" s="55"/>
    </row>
    <row r="30" s="21" customFormat="true" ht="15.95" hidden="false" customHeight="true" outlineLevel="0" collapsed="false">
      <c r="A30" s="18" t="n">
        <v>25</v>
      </c>
      <c r="B30" s="49" t="str">
        <f aca="false">IF('liste élèves'!B30="","",'liste élèves'!B30)</f>
        <v/>
      </c>
      <c r="C30" s="49"/>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18" t="str">
        <f aca="false">IF(COUNTA(D30:AM30)=0,"",COUNTIF(D30:AM30,"0"))</f>
        <v/>
      </c>
      <c r="AO30" s="18" t="str">
        <f aca="false">IF(COUNTA(D30:AM30)=0,"",COUNTIF(D30:AM30,"1"))</f>
        <v/>
      </c>
      <c r="AP30" s="51" t="str">
        <f aca="false">IF(AO30="","",AO30/(36-AR30))</f>
        <v/>
      </c>
      <c r="AQ30" s="52" t="str">
        <f aca="false">IF(AP30="","",IF(AP30&lt;$AQ$2,"Difficulté","RAS"))</f>
        <v/>
      </c>
      <c r="AR30" s="53" t="n">
        <f aca="false">(COUNTIF(D30:AM30,"A"))</f>
        <v>0</v>
      </c>
      <c r="AS30" s="18" t="str">
        <f aca="false">IF(COUNTA(D30:X30)=0,"",COUNTIF(D30:X30,"1"))</f>
        <v/>
      </c>
      <c r="AT30" s="54" t="str">
        <f aca="false">IF(AS30="","",AS30/(21-AU30))</f>
        <v/>
      </c>
      <c r="AU30" s="18" t="n">
        <f aca="false">(COUNTIF(D30:X30,"A"))</f>
        <v>0</v>
      </c>
      <c r="AV30" s="18" t="str">
        <f aca="false">IF(AT30="","",IF(AT30&lt;$AQ$2,"Difficulté","RAS"))</f>
        <v/>
      </c>
      <c r="AW30" s="18" t="str">
        <f aca="false">IF(COUNTA(Y30:AF30)=0,"",COUNTIF(Y30:AF30,"1"))</f>
        <v/>
      </c>
      <c r="AX30" s="54" t="str">
        <f aca="false">IF(AW30="","",AW30/(8-AY30))</f>
        <v/>
      </c>
      <c r="AY30" s="18" t="n">
        <f aca="false">(COUNTIF(Y30:AF30,"A"))</f>
        <v>0</v>
      </c>
      <c r="AZ30" s="18" t="str">
        <f aca="false">IF(AX30="","",IF(AX30&lt;$AQ$2,"Difficulté","RAS"))</f>
        <v/>
      </c>
      <c r="BA30" s="18" t="str">
        <f aca="false">IF(COUNTA(AG30:AJ30)=0,"",COUNTIF(AG30:AJ30,"1"))</f>
        <v/>
      </c>
      <c r="BB30" s="54" t="str">
        <f aca="false">IF(BA30="","",BA30/(4-BC30))</f>
        <v/>
      </c>
      <c r="BC30" s="18" t="n">
        <f aca="false">(COUNTIF(AG30:AJ30,"A"))</f>
        <v>0</v>
      </c>
      <c r="BD30" s="18" t="str">
        <f aca="false">IF(BB30="","",IF(BB30&lt;$AQ$2,"Difficulté","RAS"))</f>
        <v/>
      </c>
      <c r="BE30" s="18" t="str">
        <f aca="false">IF(COUNTA(AK30:AM30)=0,"",COUNTIF(AK30:AM30,"1"))</f>
        <v/>
      </c>
      <c r="BF30" s="54" t="str">
        <f aca="false">IF(BE30="","",BE30/(3-BG30))</f>
        <v/>
      </c>
      <c r="BG30" s="18" t="n">
        <f aca="false">(COUNTIF(AK30:AM30,"A"))</f>
        <v>0</v>
      </c>
      <c r="BH30" s="18" t="str">
        <f aca="false">IF(BF30="","",IF(BF30&lt;$AQ$2,"Difficulté","RAS"))</f>
        <v/>
      </c>
      <c r="BI30" s="54" t="str">
        <f aca="false">IF(AP30="","",AP30)</f>
        <v/>
      </c>
      <c r="BJ30" s="55"/>
      <c r="BK30" s="55"/>
      <c r="BL30" s="55"/>
      <c r="BM30" s="55"/>
      <c r="BN30" s="55"/>
      <c r="BO30" s="55"/>
      <c r="BP30" s="55"/>
      <c r="BQ30" s="55"/>
    </row>
    <row r="31" s="21" customFormat="true" ht="15.95" hidden="false" customHeight="true" outlineLevel="0" collapsed="false">
      <c r="A31" s="18" t="n">
        <v>26</v>
      </c>
      <c r="B31" s="49" t="str">
        <f aca="false">IF('liste élèves'!B31="","",'liste élèves'!B31)</f>
        <v/>
      </c>
      <c r="C31" s="49"/>
      <c r="D31" s="50"/>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c r="AN31" s="18" t="str">
        <f aca="false">IF(COUNTA(D31:AM31)=0,"",COUNTIF(D31:AM31,"0"))</f>
        <v/>
      </c>
      <c r="AO31" s="18" t="str">
        <f aca="false">IF(COUNTA(D31:AM31)=0,"",COUNTIF(D31:AM31,"1"))</f>
        <v/>
      </c>
      <c r="AP31" s="51" t="str">
        <f aca="false">IF(AO31="","",AO31/(36-AR31))</f>
        <v/>
      </c>
      <c r="AQ31" s="52" t="str">
        <f aca="false">IF(AP31="","",IF(AP31&lt;$AQ$2,"Difficulté","RAS"))</f>
        <v/>
      </c>
      <c r="AR31" s="53" t="n">
        <f aca="false">(COUNTIF(D31:AM31,"A"))</f>
        <v>0</v>
      </c>
      <c r="AS31" s="18" t="str">
        <f aca="false">IF(COUNTA(D31:X31)=0,"",COUNTIF(D31:X31,"1"))</f>
        <v/>
      </c>
      <c r="AT31" s="54" t="str">
        <f aca="false">IF(AS31="","",AS31/(21-AU31))</f>
        <v/>
      </c>
      <c r="AU31" s="18" t="n">
        <f aca="false">(COUNTIF(D31:X31,"A"))</f>
        <v>0</v>
      </c>
      <c r="AV31" s="18" t="str">
        <f aca="false">IF(AT31="","",IF(AT31&lt;$AQ$2,"Difficulté","RAS"))</f>
        <v/>
      </c>
      <c r="AW31" s="18" t="str">
        <f aca="false">IF(COUNTA(Y31:AF31)=0,"",COUNTIF(Y31:AF31,"1"))</f>
        <v/>
      </c>
      <c r="AX31" s="54" t="str">
        <f aca="false">IF(AW31="","",AW31/(8-AY31))</f>
        <v/>
      </c>
      <c r="AY31" s="18" t="n">
        <f aca="false">(COUNTIF(Y31:AF31,"A"))</f>
        <v>0</v>
      </c>
      <c r="AZ31" s="18" t="str">
        <f aca="false">IF(AX31="","",IF(AX31&lt;$AQ$2,"Difficulté","RAS"))</f>
        <v/>
      </c>
      <c r="BA31" s="18" t="str">
        <f aca="false">IF(COUNTA(AG31:AJ31)=0,"",COUNTIF(AG31:AJ31,"1"))</f>
        <v/>
      </c>
      <c r="BB31" s="54" t="str">
        <f aca="false">IF(BA31="","",BA31/(4-BC31))</f>
        <v/>
      </c>
      <c r="BC31" s="18" t="n">
        <f aca="false">(COUNTIF(AG31:AJ31,"A"))</f>
        <v>0</v>
      </c>
      <c r="BD31" s="18" t="str">
        <f aca="false">IF(BB31="","",IF(BB31&lt;$AQ$2,"Difficulté","RAS"))</f>
        <v/>
      </c>
      <c r="BE31" s="18" t="str">
        <f aca="false">IF(COUNTA(AK31:AM31)=0,"",COUNTIF(AK31:AM31,"1"))</f>
        <v/>
      </c>
      <c r="BF31" s="54" t="str">
        <f aca="false">IF(BE31="","",BE31/(3-BG31))</f>
        <v/>
      </c>
      <c r="BG31" s="18" t="n">
        <f aca="false">(COUNTIF(AK31:AM31,"A"))</f>
        <v>0</v>
      </c>
      <c r="BH31" s="18" t="str">
        <f aca="false">IF(BF31="","",IF(BF31&lt;$AQ$2,"Difficulté","RAS"))</f>
        <v/>
      </c>
      <c r="BI31" s="54" t="str">
        <f aca="false">IF(AP31="","",AP31)</f>
        <v/>
      </c>
      <c r="BJ31" s="55"/>
      <c r="BK31" s="55"/>
      <c r="BL31" s="55"/>
      <c r="BM31" s="55"/>
      <c r="BN31" s="55"/>
      <c r="BO31" s="55"/>
      <c r="BP31" s="55"/>
      <c r="BQ31" s="55"/>
    </row>
    <row r="32" s="21" customFormat="true" ht="15.95" hidden="false" customHeight="true" outlineLevel="0" collapsed="false">
      <c r="A32" s="18" t="n">
        <v>27</v>
      </c>
      <c r="B32" s="49" t="str">
        <f aca="false">IF('liste élèves'!B32="","",'liste élèves'!B32)</f>
        <v/>
      </c>
      <c r="C32" s="49"/>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18" t="str">
        <f aca="false">IF(COUNTA(D32:AM32)=0,"",COUNTIF(D32:AM32,"0"))</f>
        <v/>
      </c>
      <c r="AO32" s="18" t="str">
        <f aca="false">IF(COUNTA(D32:AM32)=0,"",COUNTIF(D32:AM32,"1"))</f>
        <v/>
      </c>
      <c r="AP32" s="51" t="str">
        <f aca="false">IF(AO32="","",AO32/(36-AR32))</f>
        <v/>
      </c>
      <c r="AQ32" s="52" t="str">
        <f aca="false">IF(AP32="","",IF(AP32&lt;$AQ$2,"Difficulté","RAS"))</f>
        <v/>
      </c>
      <c r="AR32" s="53" t="n">
        <f aca="false">(COUNTIF(D32:AM32,"A"))</f>
        <v>0</v>
      </c>
      <c r="AS32" s="18" t="str">
        <f aca="false">IF(COUNTA(D32:X32)=0,"",COUNTIF(D32:X32,"1"))</f>
        <v/>
      </c>
      <c r="AT32" s="54" t="str">
        <f aca="false">IF(AS32="","",AS32/(21-AU32))</f>
        <v/>
      </c>
      <c r="AU32" s="18" t="n">
        <f aca="false">(COUNTIF(D32:X32,"A"))</f>
        <v>0</v>
      </c>
      <c r="AV32" s="18" t="str">
        <f aca="false">IF(AT32="","",IF(AT32&lt;$AQ$2,"Difficulté","RAS"))</f>
        <v/>
      </c>
      <c r="AW32" s="18" t="str">
        <f aca="false">IF(COUNTA(Y32:AF32)=0,"",COUNTIF(Y32:AF32,"1"))</f>
        <v/>
      </c>
      <c r="AX32" s="54" t="str">
        <f aca="false">IF(AW32="","",AW32/(8-AY32))</f>
        <v/>
      </c>
      <c r="AY32" s="18" t="n">
        <f aca="false">(COUNTIF(Y32:AF32,"A"))</f>
        <v>0</v>
      </c>
      <c r="AZ32" s="18" t="str">
        <f aca="false">IF(AX32="","",IF(AX32&lt;$AQ$2,"Difficulté","RAS"))</f>
        <v/>
      </c>
      <c r="BA32" s="18" t="str">
        <f aca="false">IF(COUNTA(AG32:AJ32)=0,"",COUNTIF(AG32:AJ32,"1"))</f>
        <v/>
      </c>
      <c r="BB32" s="54" t="str">
        <f aca="false">IF(BA32="","",BA32/(4-BC32))</f>
        <v/>
      </c>
      <c r="BC32" s="18" t="n">
        <f aca="false">(COUNTIF(AG32:AJ32,"A"))</f>
        <v>0</v>
      </c>
      <c r="BD32" s="18" t="str">
        <f aca="false">IF(BB32="","",IF(BB32&lt;$AQ$2,"Difficulté","RAS"))</f>
        <v/>
      </c>
      <c r="BE32" s="18" t="str">
        <f aca="false">IF(COUNTA(AK32:AM32)=0,"",COUNTIF(AK32:AM32,"1"))</f>
        <v/>
      </c>
      <c r="BF32" s="54" t="str">
        <f aca="false">IF(BE32="","",BE32/(3-BG32))</f>
        <v/>
      </c>
      <c r="BG32" s="18" t="n">
        <f aca="false">(COUNTIF(AK32:AM32,"A"))</f>
        <v>0</v>
      </c>
      <c r="BH32" s="18" t="str">
        <f aca="false">IF(BF32="","",IF(BF32&lt;$AQ$2,"Difficulté","RAS"))</f>
        <v/>
      </c>
      <c r="BI32" s="54" t="str">
        <f aca="false">IF(AP32="","",AP32)</f>
        <v/>
      </c>
      <c r="BJ32" s="55"/>
      <c r="BK32" s="55"/>
      <c r="BL32" s="55"/>
      <c r="BM32" s="55"/>
      <c r="BN32" s="55"/>
      <c r="BO32" s="55"/>
      <c r="BP32" s="55"/>
      <c r="BQ32" s="55"/>
    </row>
    <row r="33" s="21" customFormat="true" ht="15.95" hidden="false" customHeight="true" outlineLevel="0" collapsed="false">
      <c r="A33" s="18" t="n">
        <v>28</v>
      </c>
      <c r="B33" s="49" t="str">
        <f aca="false">IF('liste élèves'!B33="","",'liste élèves'!B33)</f>
        <v/>
      </c>
      <c r="C33" s="49"/>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18" t="str">
        <f aca="false">IF(COUNTA(D33:AM33)=0,"",COUNTIF(D33:AM33,"0"))</f>
        <v/>
      </c>
      <c r="AO33" s="18" t="str">
        <f aca="false">IF(COUNTA(D33:AM33)=0,"",COUNTIF(D33:AM33,"1"))</f>
        <v/>
      </c>
      <c r="AP33" s="51" t="str">
        <f aca="false">IF(AO33="","",AO33/(36-AR33))</f>
        <v/>
      </c>
      <c r="AQ33" s="52" t="str">
        <f aca="false">IF(AP33="","",IF(AP33&lt;$AQ$2,"Difficulté","RAS"))</f>
        <v/>
      </c>
      <c r="AR33" s="53" t="n">
        <f aca="false">(COUNTIF(D33:AM33,"A"))</f>
        <v>0</v>
      </c>
      <c r="AS33" s="18" t="str">
        <f aca="false">IF(COUNTA(D33:X33)=0,"",COUNTIF(D33:X33,"1"))</f>
        <v/>
      </c>
      <c r="AT33" s="54" t="str">
        <f aca="false">IF(AS33="","",AS33/(21-AU33))</f>
        <v/>
      </c>
      <c r="AU33" s="18" t="n">
        <f aca="false">(COUNTIF(D33:X33,"A"))</f>
        <v>0</v>
      </c>
      <c r="AV33" s="18" t="str">
        <f aca="false">IF(AT33="","",IF(AT33&lt;$AQ$2,"Difficulté","RAS"))</f>
        <v/>
      </c>
      <c r="AW33" s="18" t="str">
        <f aca="false">IF(COUNTA(Y33:AF33)=0,"",COUNTIF(Y33:AF33,"1"))</f>
        <v/>
      </c>
      <c r="AX33" s="54" t="str">
        <f aca="false">IF(AW33="","",AW33/(8-AY33))</f>
        <v/>
      </c>
      <c r="AY33" s="18" t="n">
        <f aca="false">(COUNTIF(Y33:AF33,"A"))</f>
        <v>0</v>
      </c>
      <c r="AZ33" s="18" t="str">
        <f aca="false">IF(AX33="","",IF(AX33&lt;$AQ$2,"Difficulté","RAS"))</f>
        <v/>
      </c>
      <c r="BA33" s="18" t="str">
        <f aca="false">IF(COUNTA(AG33:AJ33)=0,"",COUNTIF(AG33:AJ33,"1"))</f>
        <v/>
      </c>
      <c r="BB33" s="54" t="str">
        <f aca="false">IF(BA33="","",BA33/(4-BC33))</f>
        <v/>
      </c>
      <c r="BC33" s="18" t="n">
        <f aca="false">(COUNTIF(AG33:AJ33,"A"))</f>
        <v>0</v>
      </c>
      <c r="BD33" s="18" t="str">
        <f aca="false">IF(BB33="","",IF(BB33&lt;$AQ$2,"Difficulté","RAS"))</f>
        <v/>
      </c>
      <c r="BE33" s="18" t="str">
        <f aca="false">IF(COUNTA(AK33:AM33)=0,"",COUNTIF(AK33:AM33,"1"))</f>
        <v/>
      </c>
      <c r="BF33" s="54" t="str">
        <f aca="false">IF(BE33="","",BE33/(3-BG33))</f>
        <v/>
      </c>
      <c r="BG33" s="18" t="n">
        <f aca="false">(COUNTIF(AK33:AM33,"A"))</f>
        <v>0</v>
      </c>
      <c r="BH33" s="18" t="str">
        <f aca="false">IF(BF33="","",IF(BF33&lt;$AQ$2,"Difficulté","RAS"))</f>
        <v/>
      </c>
      <c r="BI33" s="54" t="str">
        <f aca="false">IF(AP33="","",AP33)</f>
        <v/>
      </c>
      <c r="BJ33" s="55"/>
      <c r="BK33" s="55"/>
      <c r="BL33" s="55"/>
      <c r="BM33" s="55"/>
      <c r="BN33" s="55"/>
      <c r="BO33" s="55"/>
      <c r="BP33" s="55"/>
      <c r="BQ33" s="55"/>
    </row>
    <row r="34" s="21" customFormat="true" ht="15.95" hidden="false" customHeight="true" outlineLevel="0" collapsed="false">
      <c r="A34" s="18" t="n">
        <v>29</v>
      </c>
      <c r="B34" s="49" t="str">
        <f aca="false">IF('liste élèves'!B34="","",'liste élèves'!B34)</f>
        <v/>
      </c>
      <c r="C34" s="49"/>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18" t="str">
        <f aca="false">IF(COUNTA(D34:AM34)=0,"",COUNTIF(D34:AM34,"0"))</f>
        <v/>
      </c>
      <c r="AO34" s="18" t="str">
        <f aca="false">IF(COUNTA(D34:AM34)=0,"",COUNTIF(D34:AM34,"1"))</f>
        <v/>
      </c>
      <c r="AP34" s="51" t="str">
        <f aca="false">IF(AO34="","",AO34/(36-AR34))</f>
        <v/>
      </c>
      <c r="AQ34" s="52" t="str">
        <f aca="false">IF(AP34="","",IF(AP34&lt;$AQ$2,"Difficulté","RAS"))</f>
        <v/>
      </c>
      <c r="AR34" s="53" t="n">
        <f aca="false">(COUNTIF(D34:AM34,"A"))</f>
        <v>0</v>
      </c>
      <c r="AS34" s="18" t="str">
        <f aca="false">IF(COUNTA(D34:X34)=0,"",COUNTIF(D34:X34,"1"))</f>
        <v/>
      </c>
      <c r="AT34" s="54" t="str">
        <f aca="false">IF(AS34="","",AS34/(21-AU34))</f>
        <v/>
      </c>
      <c r="AU34" s="18" t="n">
        <f aca="false">(COUNTIF(D34:X34,"A"))</f>
        <v>0</v>
      </c>
      <c r="AV34" s="18" t="str">
        <f aca="false">IF(AT34="","",IF(AT34&lt;$AQ$2,"Difficulté","RAS"))</f>
        <v/>
      </c>
      <c r="AW34" s="18" t="str">
        <f aca="false">IF(COUNTA(Y34:AF34)=0,"",COUNTIF(Y34:AF34,"1"))</f>
        <v/>
      </c>
      <c r="AX34" s="54" t="str">
        <f aca="false">IF(AW34="","",AW34/(8-AY34))</f>
        <v/>
      </c>
      <c r="AY34" s="18" t="n">
        <f aca="false">(COUNTIF(Y34:AF34,"A"))</f>
        <v>0</v>
      </c>
      <c r="AZ34" s="18" t="str">
        <f aca="false">IF(AX34="","",IF(AX34&lt;$AQ$2,"Difficulté","RAS"))</f>
        <v/>
      </c>
      <c r="BA34" s="18" t="str">
        <f aca="false">IF(COUNTA(AG34:AJ34)=0,"",COUNTIF(AG34:AJ34,"1"))</f>
        <v/>
      </c>
      <c r="BB34" s="54" t="str">
        <f aca="false">IF(BA34="","",BA34/(4-BC34))</f>
        <v/>
      </c>
      <c r="BC34" s="18" t="n">
        <f aca="false">(COUNTIF(AG34:AJ34,"A"))</f>
        <v>0</v>
      </c>
      <c r="BD34" s="18" t="str">
        <f aca="false">IF(BB34="","",IF(BB34&lt;$AQ$2,"Difficulté","RAS"))</f>
        <v/>
      </c>
      <c r="BE34" s="18" t="str">
        <f aca="false">IF(COUNTA(AK34:AM34)=0,"",COUNTIF(AK34:AM34,"1"))</f>
        <v/>
      </c>
      <c r="BF34" s="54" t="str">
        <f aca="false">IF(BE34="","",BE34/(3-BG34))</f>
        <v/>
      </c>
      <c r="BG34" s="18" t="n">
        <f aca="false">(COUNTIF(AK34:AM34,"A"))</f>
        <v>0</v>
      </c>
      <c r="BH34" s="18" t="str">
        <f aca="false">IF(BF34="","",IF(BF34&lt;$AQ$2,"Difficulté","RAS"))</f>
        <v/>
      </c>
      <c r="BI34" s="54" t="str">
        <f aca="false">IF(AP34="","",AP34)</f>
        <v/>
      </c>
      <c r="BJ34" s="55"/>
      <c r="BK34" s="55"/>
      <c r="BL34" s="55"/>
      <c r="BM34" s="55"/>
      <c r="BN34" s="55"/>
      <c r="BO34" s="55"/>
      <c r="BP34" s="55"/>
      <c r="BQ34" s="55"/>
    </row>
    <row r="35" s="21" customFormat="true" ht="15.95" hidden="false" customHeight="true" outlineLevel="0" collapsed="false">
      <c r="A35" s="18" t="n">
        <v>30</v>
      </c>
      <c r="B35" s="49" t="str">
        <f aca="false">IF('liste élèves'!B35="","",'liste élèves'!B35)</f>
        <v/>
      </c>
      <c r="C35" s="49"/>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18" t="str">
        <f aca="false">IF(COUNTA(D35:AM35)=0,"",COUNTIF(D35:AM35,"0"))</f>
        <v/>
      </c>
      <c r="AO35" s="18" t="str">
        <f aca="false">IF(COUNTA(D35:AM35)=0,"",COUNTIF(D35:AM35,"1"))</f>
        <v/>
      </c>
      <c r="AP35" s="51" t="str">
        <f aca="false">IF(AO35="","",AO35/(36-AR35))</f>
        <v/>
      </c>
      <c r="AQ35" s="52" t="str">
        <f aca="false">IF(AP35="","",IF(AP35&lt;$AQ$2,"Difficulté","RAS"))</f>
        <v/>
      </c>
      <c r="AR35" s="53" t="n">
        <f aca="false">(COUNTIF(D35:AM35,"A"))</f>
        <v>0</v>
      </c>
      <c r="AS35" s="18" t="str">
        <f aca="false">IF(COUNTA(D35:X35)=0,"",COUNTIF(D35:X35,"1"))</f>
        <v/>
      </c>
      <c r="AT35" s="54" t="str">
        <f aca="false">IF(AS35="","",AS35/(21-AU35))</f>
        <v/>
      </c>
      <c r="AU35" s="18" t="n">
        <f aca="false">(COUNTIF(D35:X35,"A"))</f>
        <v>0</v>
      </c>
      <c r="AV35" s="18" t="str">
        <f aca="false">IF(AT35="","",IF(AT35&lt;$AQ$2,"Difficulté","RAS"))</f>
        <v/>
      </c>
      <c r="AW35" s="18" t="str">
        <f aca="false">IF(COUNTA(Y35:AF35)=0,"",COUNTIF(Y35:AF35,"1"))</f>
        <v/>
      </c>
      <c r="AX35" s="54" t="str">
        <f aca="false">IF(AW35="","",AW35/(8-AY35))</f>
        <v/>
      </c>
      <c r="AY35" s="18" t="n">
        <f aca="false">(COUNTIF(Y35:AF35,"A"))</f>
        <v>0</v>
      </c>
      <c r="AZ35" s="18" t="str">
        <f aca="false">IF(AX35="","",IF(AX35&lt;$AQ$2,"Difficulté","RAS"))</f>
        <v/>
      </c>
      <c r="BA35" s="18" t="str">
        <f aca="false">IF(COUNTA(AG35:AJ35)=0,"",COUNTIF(AG35:AJ35,"1"))</f>
        <v/>
      </c>
      <c r="BB35" s="54" t="str">
        <f aca="false">IF(BA35="","",BA35/(4-BC35))</f>
        <v/>
      </c>
      <c r="BC35" s="18" t="n">
        <f aca="false">(COUNTIF(AG35:AJ35,"A"))</f>
        <v>0</v>
      </c>
      <c r="BD35" s="18" t="str">
        <f aca="false">IF(BB35="","",IF(BB35&lt;$AQ$2,"Difficulté","RAS"))</f>
        <v/>
      </c>
      <c r="BE35" s="18" t="str">
        <f aca="false">IF(COUNTA(AK35:AM35)=0,"",COUNTIF(AK35:AM35,"1"))</f>
        <v/>
      </c>
      <c r="BF35" s="54" t="str">
        <f aca="false">IF(BE35="","",BE35/(3-BG35))</f>
        <v/>
      </c>
      <c r="BG35" s="18" t="n">
        <f aca="false">(COUNTIF(AK35:AM35,"A"))</f>
        <v>0</v>
      </c>
      <c r="BH35" s="18" t="str">
        <f aca="false">IF(BF35="","",IF(BF35&lt;$AQ$2,"Difficulté","RAS"))</f>
        <v/>
      </c>
      <c r="BI35" s="54" t="str">
        <f aca="false">IF(AP35="","",AP35)</f>
        <v/>
      </c>
      <c r="BJ35" s="55"/>
      <c r="BK35" s="55"/>
      <c r="BL35" s="55"/>
      <c r="BM35" s="55"/>
      <c r="BN35" s="55"/>
      <c r="BO35" s="55"/>
      <c r="BP35" s="55"/>
      <c r="BQ35" s="55"/>
    </row>
    <row r="36" s="21" customFormat="true" ht="15.95" hidden="false" customHeight="true" outlineLevel="0" collapsed="false">
      <c r="A36" s="18" t="n">
        <v>31</v>
      </c>
      <c r="B36" s="49" t="str">
        <f aca="false">IF('liste élèves'!B36="","",'liste élèves'!B36)</f>
        <v/>
      </c>
      <c r="C36" s="49"/>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18" t="str">
        <f aca="false">IF(COUNTA(D36:AM36)=0,"",COUNTIF(D36:AM36,"0"))</f>
        <v/>
      </c>
      <c r="AO36" s="18" t="str">
        <f aca="false">IF(COUNTA(D36:AM36)=0,"",COUNTIF(D36:AM36,"1"))</f>
        <v/>
      </c>
      <c r="AP36" s="51" t="str">
        <f aca="false">IF(AO36="","",AO36/(36-AR36))</f>
        <v/>
      </c>
      <c r="AQ36" s="52" t="str">
        <f aca="false">IF(AP36="","",IF(AP36&lt;$AQ$2,"Difficulté","RAS"))</f>
        <v/>
      </c>
      <c r="AR36" s="53" t="n">
        <f aca="false">(COUNTIF(D36:AM36,"A"))</f>
        <v>0</v>
      </c>
      <c r="AS36" s="18" t="str">
        <f aca="false">IF(COUNTA(D36:X36)=0,"",COUNTIF(D36:X36,"1"))</f>
        <v/>
      </c>
      <c r="AT36" s="54" t="str">
        <f aca="false">IF(AS36="","",AS36/(21-AU36))</f>
        <v/>
      </c>
      <c r="AU36" s="18" t="n">
        <f aca="false">(COUNTIF(D36:X36,"A"))</f>
        <v>0</v>
      </c>
      <c r="AV36" s="18" t="str">
        <f aca="false">IF(AT36="","",IF(AT36&lt;$AQ$2,"Difficulté","RAS"))</f>
        <v/>
      </c>
      <c r="AW36" s="18" t="str">
        <f aca="false">IF(COUNTA(Y36:AF36)=0,"",COUNTIF(Y36:AF36,"1"))</f>
        <v/>
      </c>
      <c r="AX36" s="54" t="str">
        <f aca="false">IF(AW36="","",AW36/(8-AY36))</f>
        <v/>
      </c>
      <c r="AY36" s="18" t="n">
        <f aca="false">(COUNTIF(Y36:AF36,"A"))</f>
        <v>0</v>
      </c>
      <c r="AZ36" s="18" t="str">
        <f aca="false">IF(AX36="","",IF(AX36&lt;$AQ$2,"Difficulté","RAS"))</f>
        <v/>
      </c>
      <c r="BA36" s="18" t="str">
        <f aca="false">IF(COUNTA(AG36:AJ36)=0,"",COUNTIF(AG36:AJ36,"1"))</f>
        <v/>
      </c>
      <c r="BB36" s="54" t="str">
        <f aca="false">IF(BA36="","",BA36/(4-BC36))</f>
        <v/>
      </c>
      <c r="BC36" s="18" t="n">
        <f aca="false">(COUNTIF(AG36:AJ36,"A"))</f>
        <v>0</v>
      </c>
      <c r="BD36" s="18" t="str">
        <f aca="false">IF(BB36="","",IF(BB36&lt;$AQ$2,"Difficulté","RAS"))</f>
        <v/>
      </c>
      <c r="BE36" s="18" t="str">
        <f aca="false">IF(COUNTA(AK36:AM36)=0,"",COUNTIF(AK36:AM36,"1"))</f>
        <v/>
      </c>
      <c r="BF36" s="54" t="str">
        <f aca="false">IF(BE36="","",BE36/(3-BG36))</f>
        <v/>
      </c>
      <c r="BG36" s="18" t="n">
        <f aca="false">(COUNTIF(AK36:AM36,"A"))</f>
        <v>0</v>
      </c>
      <c r="BH36" s="18" t="str">
        <f aca="false">IF(BF36="","",IF(BF36&lt;$AQ$2,"Difficulté","RAS"))</f>
        <v/>
      </c>
      <c r="BI36" s="54" t="str">
        <f aca="false">IF(AP36="","",AP36)</f>
        <v/>
      </c>
      <c r="BJ36" s="55"/>
      <c r="BK36" s="55"/>
      <c r="BL36" s="55"/>
      <c r="BM36" s="55"/>
      <c r="BN36" s="55"/>
      <c r="BO36" s="55"/>
      <c r="BP36" s="55"/>
      <c r="BQ36" s="55"/>
    </row>
    <row r="37" s="21" customFormat="true" ht="15.95" hidden="false" customHeight="true" outlineLevel="0" collapsed="false">
      <c r="A37" s="18" t="n">
        <v>32</v>
      </c>
      <c r="B37" s="49" t="str">
        <f aca="false">IF('liste élèves'!B37="","",'liste élèves'!B37)</f>
        <v/>
      </c>
      <c r="C37" s="49"/>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18" t="str">
        <f aca="false">IF(COUNTA(D37:AM37)=0,"",COUNTIF(D37:AM37,"0"))</f>
        <v/>
      </c>
      <c r="AO37" s="18" t="str">
        <f aca="false">IF(COUNTA(D37:AM37)=0,"",COUNTIF(D37:AM37,"1"))</f>
        <v/>
      </c>
      <c r="AP37" s="51" t="str">
        <f aca="false">IF(AO37="","",AO37/(36-AR37))</f>
        <v/>
      </c>
      <c r="AQ37" s="52" t="str">
        <f aca="false">IF(AP37="","",IF(AP37&lt;$AQ$2,"Difficulté","RAS"))</f>
        <v/>
      </c>
      <c r="AR37" s="53" t="n">
        <f aca="false">(COUNTIF(D37:AM37,"A"))</f>
        <v>0</v>
      </c>
      <c r="AS37" s="18" t="str">
        <f aca="false">IF(COUNTA(D37:X37)=0,"",COUNTIF(D37:X37,"1"))</f>
        <v/>
      </c>
      <c r="AT37" s="54" t="str">
        <f aca="false">IF(AS37="","",AS37/(21-AU37))</f>
        <v/>
      </c>
      <c r="AU37" s="18" t="n">
        <f aca="false">(COUNTIF(D37:X37,"A"))</f>
        <v>0</v>
      </c>
      <c r="AV37" s="18" t="str">
        <f aca="false">IF(AT37="","",IF(AT37&lt;$AQ$2,"Difficulté","RAS"))</f>
        <v/>
      </c>
      <c r="AW37" s="18" t="str">
        <f aca="false">IF(COUNTA(Y37:AF37)=0,"",COUNTIF(Y37:AF37,"1"))</f>
        <v/>
      </c>
      <c r="AX37" s="54" t="str">
        <f aca="false">IF(AW37="","",AW37/(8-AY37))</f>
        <v/>
      </c>
      <c r="AY37" s="18" t="n">
        <f aca="false">(COUNTIF(Y37:AF37,"A"))</f>
        <v>0</v>
      </c>
      <c r="AZ37" s="18" t="str">
        <f aca="false">IF(AX37="","",IF(AX37&lt;$AQ$2,"Difficulté","RAS"))</f>
        <v/>
      </c>
      <c r="BA37" s="18" t="str">
        <f aca="false">IF(COUNTA(AG37:AJ37)=0,"",COUNTIF(AG37:AJ37,"1"))</f>
        <v/>
      </c>
      <c r="BB37" s="54" t="str">
        <f aca="false">IF(BA37="","",BA37/(4-BC37))</f>
        <v/>
      </c>
      <c r="BC37" s="18" t="n">
        <f aca="false">(COUNTIF(AG37:AJ37,"A"))</f>
        <v>0</v>
      </c>
      <c r="BD37" s="18" t="str">
        <f aca="false">IF(BB37="","",IF(BB37&lt;$AQ$2,"Difficulté","RAS"))</f>
        <v/>
      </c>
      <c r="BE37" s="18" t="str">
        <f aca="false">IF(COUNTA(AK37:AM37)=0,"",COUNTIF(AK37:AM37,"1"))</f>
        <v/>
      </c>
      <c r="BF37" s="54" t="str">
        <f aca="false">IF(BE37="","",BE37/(3-BG37))</f>
        <v/>
      </c>
      <c r="BG37" s="18" t="n">
        <f aca="false">(COUNTIF(AK37:AM37,"A"))</f>
        <v>0</v>
      </c>
      <c r="BH37" s="18" t="str">
        <f aca="false">IF(BF37="","",IF(BF37&lt;$AQ$2,"Difficulté","RAS"))</f>
        <v/>
      </c>
      <c r="BI37" s="54" t="str">
        <f aca="false">IF(AP37="","",AP37)</f>
        <v/>
      </c>
      <c r="BJ37" s="55"/>
      <c r="BK37" s="55"/>
      <c r="BL37" s="55"/>
      <c r="BM37" s="55"/>
      <c r="BN37" s="55"/>
      <c r="BO37" s="55"/>
      <c r="BP37" s="55"/>
      <c r="BQ37" s="55"/>
    </row>
    <row r="38" s="21" customFormat="true" ht="15.95" hidden="false" customHeight="true" outlineLevel="0" collapsed="false">
      <c r="A38" s="18" t="n">
        <v>33</v>
      </c>
      <c r="B38" s="49" t="str">
        <f aca="false">IF('liste élèves'!B38="","",'liste élèves'!B38)</f>
        <v/>
      </c>
      <c r="C38" s="49"/>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18" t="str">
        <f aca="false">IF(COUNTA(D38:AM38)=0,"",COUNTIF(D38:AM38,"0"))</f>
        <v/>
      </c>
      <c r="AO38" s="18" t="str">
        <f aca="false">IF(COUNTA(D38:AM38)=0,"",COUNTIF(D38:AM38,"1"))</f>
        <v/>
      </c>
      <c r="AP38" s="51" t="str">
        <f aca="false">IF(AO38="","",AO38/(36-AR38))</f>
        <v/>
      </c>
      <c r="AQ38" s="52" t="str">
        <f aca="false">IF(AP38="","",IF(AP38&lt;$AQ$2,"Difficulté","RAS"))</f>
        <v/>
      </c>
      <c r="AR38" s="53" t="n">
        <f aca="false">(COUNTIF(D38:AM38,"A"))</f>
        <v>0</v>
      </c>
      <c r="AS38" s="18" t="str">
        <f aca="false">IF(COUNTA(D38:X38)=0,"",COUNTIF(D38:X38,"1"))</f>
        <v/>
      </c>
      <c r="AT38" s="54" t="str">
        <f aca="false">IF(AS38="","",AS38/(21-AU38))</f>
        <v/>
      </c>
      <c r="AU38" s="18" t="n">
        <f aca="false">(COUNTIF(D38:X38,"A"))</f>
        <v>0</v>
      </c>
      <c r="AV38" s="18" t="str">
        <f aca="false">IF(AT38="","",IF(AT38&lt;$AQ$2,"Difficulté","RAS"))</f>
        <v/>
      </c>
      <c r="AW38" s="18" t="str">
        <f aca="false">IF(COUNTA(Y38:AF38)=0,"",COUNTIF(Y38:AF38,"1"))</f>
        <v/>
      </c>
      <c r="AX38" s="54" t="str">
        <f aca="false">IF(AW38="","",AW38/(8-AY38))</f>
        <v/>
      </c>
      <c r="AY38" s="18" t="n">
        <f aca="false">(COUNTIF(Y38:AF38,"A"))</f>
        <v>0</v>
      </c>
      <c r="AZ38" s="18" t="str">
        <f aca="false">IF(AX38="","",IF(AX38&lt;$AQ$2,"Difficulté","RAS"))</f>
        <v/>
      </c>
      <c r="BA38" s="18" t="str">
        <f aca="false">IF(COUNTA(AG38:AJ38)=0,"",COUNTIF(AG38:AJ38,"1"))</f>
        <v/>
      </c>
      <c r="BB38" s="54" t="str">
        <f aca="false">IF(BA38="","",BA38/(4-BC38))</f>
        <v/>
      </c>
      <c r="BC38" s="18" t="n">
        <f aca="false">(COUNTIF(AG38:AJ38,"A"))</f>
        <v>0</v>
      </c>
      <c r="BD38" s="18" t="str">
        <f aca="false">IF(BB38="","",IF(BB38&lt;$AQ$2,"Difficulté","RAS"))</f>
        <v/>
      </c>
      <c r="BE38" s="18" t="str">
        <f aca="false">IF(COUNTA(AK38:AM38)=0,"",COUNTIF(AK38:AM38,"1"))</f>
        <v/>
      </c>
      <c r="BF38" s="54" t="str">
        <f aca="false">IF(BE38="","",BE38/(3-BG38))</f>
        <v/>
      </c>
      <c r="BG38" s="18" t="n">
        <f aca="false">(COUNTIF(AK38:AM38,"A"))</f>
        <v>0</v>
      </c>
      <c r="BH38" s="18" t="str">
        <f aca="false">IF(BF38="","",IF(BF38&lt;$AQ$2,"Difficulté","RAS"))</f>
        <v/>
      </c>
      <c r="BI38" s="54" t="str">
        <f aca="false">IF(AP38="","",AP38)</f>
        <v/>
      </c>
      <c r="BJ38" s="55"/>
      <c r="BK38" s="55"/>
      <c r="BL38" s="55"/>
      <c r="BM38" s="55"/>
      <c r="BN38" s="55"/>
      <c r="BO38" s="55"/>
      <c r="BP38" s="55"/>
      <c r="BQ38" s="55"/>
    </row>
    <row r="39" s="21" customFormat="true" ht="15.95" hidden="false" customHeight="true" outlineLevel="0" collapsed="false">
      <c r="A39" s="18" t="n">
        <v>34</v>
      </c>
      <c r="B39" s="49" t="str">
        <f aca="false">IF('liste élèves'!B39="","",'liste élèves'!B39)</f>
        <v/>
      </c>
      <c r="C39" s="49"/>
      <c r="D39" s="50"/>
      <c r="E39" s="50"/>
      <c r="F39" s="50"/>
      <c r="G39" s="50"/>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18" t="str">
        <f aca="false">IF(COUNTA(D39:AM39)=0,"",COUNTIF(D39:AM39,"0"))</f>
        <v/>
      </c>
      <c r="AO39" s="18" t="str">
        <f aca="false">IF(COUNTA(D39:AM39)=0,"",COUNTIF(D39:AM39,"1"))</f>
        <v/>
      </c>
      <c r="AP39" s="51" t="str">
        <f aca="false">IF(AO39="","",AO39/(36-AR39))</f>
        <v/>
      </c>
      <c r="AQ39" s="52" t="str">
        <f aca="false">IF(AP39="","",IF(AP39&lt;$AQ$2,"Difficulté","RAS"))</f>
        <v/>
      </c>
      <c r="AR39" s="53" t="n">
        <f aca="false">(COUNTIF(D39:AM39,"A"))</f>
        <v>0</v>
      </c>
      <c r="AS39" s="18" t="str">
        <f aca="false">IF(COUNTA(D39:X39)=0,"",COUNTIF(D39:X39,"1"))</f>
        <v/>
      </c>
      <c r="AT39" s="54" t="str">
        <f aca="false">IF(AS39="","",AS39/(21-AU39))</f>
        <v/>
      </c>
      <c r="AU39" s="18" t="n">
        <f aca="false">(COUNTIF(D39:X39,"A"))</f>
        <v>0</v>
      </c>
      <c r="AV39" s="18" t="str">
        <f aca="false">IF(AT39="","",IF(AT39&lt;$AQ$2,"Difficulté","RAS"))</f>
        <v/>
      </c>
      <c r="AW39" s="18" t="str">
        <f aca="false">IF(COUNTA(Y39:AF39)=0,"",COUNTIF(Y39:AF39,"1"))</f>
        <v/>
      </c>
      <c r="AX39" s="54" t="str">
        <f aca="false">IF(AW39="","",AW39/(8-AY39))</f>
        <v/>
      </c>
      <c r="AY39" s="18" t="n">
        <f aca="false">(COUNTIF(Y39:AF39,"A"))</f>
        <v>0</v>
      </c>
      <c r="AZ39" s="18" t="str">
        <f aca="false">IF(AX39="","",IF(AX39&lt;$AQ$2,"Difficulté","RAS"))</f>
        <v/>
      </c>
      <c r="BA39" s="18" t="str">
        <f aca="false">IF(COUNTA(AG39:AJ39)=0,"",COUNTIF(AG39:AJ39,"1"))</f>
        <v/>
      </c>
      <c r="BB39" s="54" t="str">
        <f aca="false">IF(BA39="","",BA39/(4-BC39))</f>
        <v/>
      </c>
      <c r="BC39" s="18" t="n">
        <f aca="false">(COUNTIF(AG39:AJ39,"A"))</f>
        <v>0</v>
      </c>
      <c r="BD39" s="18" t="str">
        <f aca="false">IF(BB39="","",IF(BB39&lt;$AQ$2,"Difficulté","RAS"))</f>
        <v/>
      </c>
      <c r="BE39" s="18" t="str">
        <f aca="false">IF(COUNTA(AK39:AM39)=0,"",COUNTIF(AK39:AM39,"1"))</f>
        <v/>
      </c>
      <c r="BF39" s="54" t="str">
        <f aca="false">IF(BE39="","",BE39/(3-BG39))</f>
        <v/>
      </c>
      <c r="BG39" s="18" t="n">
        <f aca="false">(COUNTIF(AK39:AM39,"A"))</f>
        <v>0</v>
      </c>
      <c r="BH39" s="18" t="str">
        <f aca="false">IF(BF39="","",IF(BF39&lt;$AQ$2,"Difficulté","RAS"))</f>
        <v/>
      </c>
      <c r="BI39" s="54" t="str">
        <f aca="false">IF(AP39="","",AP39)</f>
        <v/>
      </c>
      <c r="BJ39" s="55"/>
      <c r="BK39" s="55"/>
      <c r="BL39" s="55"/>
      <c r="BM39" s="55"/>
      <c r="BN39" s="55"/>
      <c r="BO39" s="55"/>
      <c r="BP39" s="55"/>
      <c r="BQ39" s="55"/>
    </row>
    <row r="40" s="21" customFormat="true" ht="15.95" hidden="false" customHeight="true" outlineLevel="0" collapsed="false">
      <c r="A40" s="18" t="n">
        <v>35</v>
      </c>
      <c r="B40" s="49" t="str">
        <f aca="false">IF('liste élèves'!B40="","",'liste élèves'!B40)</f>
        <v/>
      </c>
      <c r="C40" s="49"/>
      <c r="D40" s="50"/>
      <c r="E40" s="50"/>
      <c r="F40" s="50"/>
      <c r="G40" s="50"/>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18" t="str">
        <f aca="false">IF(COUNTA(D40:AM40)=0,"",COUNTIF(D40:AM40,"0"))</f>
        <v/>
      </c>
      <c r="AO40" s="18" t="str">
        <f aca="false">IF(COUNTA(D40:AM40)=0,"",COUNTIF(D40:AM40,"1"))</f>
        <v/>
      </c>
      <c r="AP40" s="51" t="str">
        <f aca="false">IF(AO40="","",AO40/(36-AR40))</f>
        <v/>
      </c>
      <c r="AQ40" s="52" t="str">
        <f aca="false">IF(AP40="","",IF(AP40&lt;$AQ$2,"Difficulté","RAS"))</f>
        <v/>
      </c>
      <c r="AR40" s="53" t="n">
        <f aca="false">(COUNTIF(D40:AM40,"A"))</f>
        <v>0</v>
      </c>
      <c r="AS40" s="18" t="str">
        <f aca="false">IF(COUNTA(D40:X40)=0,"",COUNTIF(D40:X40,"1"))</f>
        <v/>
      </c>
      <c r="AT40" s="54" t="str">
        <f aca="false">IF(AS40="","",AS40/(21-AU40))</f>
        <v/>
      </c>
      <c r="AU40" s="18" t="n">
        <f aca="false">(COUNTIF(D40:X40,"A"))</f>
        <v>0</v>
      </c>
      <c r="AV40" s="18" t="str">
        <f aca="false">IF(AT40="","",IF(AT40&lt;$AQ$2,"Difficulté","RAS"))</f>
        <v/>
      </c>
      <c r="AW40" s="18" t="str">
        <f aca="false">IF(COUNTA(Y40:AF40)=0,"",COUNTIF(Y40:AF40,"1"))</f>
        <v/>
      </c>
      <c r="AX40" s="54" t="str">
        <f aca="false">IF(AW40="","",AW40/(8-AY40))</f>
        <v/>
      </c>
      <c r="AY40" s="18" t="n">
        <f aca="false">(COUNTIF(Y40:AF40,"A"))</f>
        <v>0</v>
      </c>
      <c r="AZ40" s="18" t="str">
        <f aca="false">IF(AX40="","",IF(AX40&lt;$AQ$2,"Difficulté","RAS"))</f>
        <v/>
      </c>
      <c r="BA40" s="18" t="str">
        <f aca="false">IF(COUNTA(AG40:AJ40)=0,"",COUNTIF(AG40:AJ40,"1"))</f>
        <v/>
      </c>
      <c r="BB40" s="54" t="str">
        <f aca="false">IF(BA40="","",BA40/(4-BC40))</f>
        <v/>
      </c>
      <c r="BC40" s="18" t="n">
        <f aca="false">(COUNTIF(AG40:AJ40,"A"))</f>
        <v>0</v>
      </c>
      <c r="BD40" s="18" t="str">
        <f aca="false">IF(BB40="","",IF(BB40&lt;$AQ$2,"Difficulté","RAS"))</f>
        <v/>
      </c>
      <c r="BE40" s="18" t="str">
        <f aca="false">IF(COUNTA(AK40:AM40)=0,"",COUNTIF(AK40:AM40,"1"))</f>
        <v/>
      </c>
      <c r="BF40" s="54" t="str">
        <f aca="false">IF(BE40="","",BE40/(3-BG40))</f>
        <v/>
      </c>
      <c r="BG40" s="18" t="n">
        <f aca="false">(COUNTIF(AK40:AM40,"A"))</f>
        <v>0</v>
      </c>
      <c r="BH40" s="18" t="str">
        <f aca="false">IF(BF40="","",IF(BF40&lt;$AQ$2,"Difficulté","RAS"))</f>
        <v/>
      </c>
      <c r="BI40" s="54" t="str">
        <f aca="false">IF(AP40="","",AP40)</f>
        <v/>
      </c>
      <c r="BJ40" s="55"/>
      <c r="BK40" s="55"/>
      <c r="BL40" s="55"/>
      <c r="BM40" s="55"/>
      <c r="BN40" s="55"/>
      <c r="BO40" s="55"/>
      <c r="BP40" s="55"/>
      <c r="BQ40" s="55"/>
    </row>
    <row r="41" s="21" customFormat="true" ht="39.95" hidden="false" customHeight="true" outlineLevel="0" collapsed="false">
      <c r="A41" s="56" t="n">
        <f aca="false">COUNTIF(B6:B40,"")</f>
        <v>35</v>
      </c>
      <c r="B41" s="57" t="n">
        <f aca="false">35-A41</f>
        <v>0</v>
      </c>
      <c r="C41" s="37" t="s">
        <v>79</v>
      </c>
      <c r="D41" s="58" t="n">
        <f aca="false">COUNTIF(D6:D40,"0")</f>
        <v>0</v>
      </c>
      <c r="E41" s="58" t="n">
        <f aca="false">COUNTIF(E6:E40,"0")</f>
        <v>0</v>
      </c>
      <c r="F41" s="58" t="n">
        <f aca="false">COUNTIF(F6:F40,"0")</f>
        <v>0</v>
      </c>
      <c r="G41" s="58" t="n">
        <f aca="false">COUNTIF(G6:G40,"0")</f>
        <v>0</v>
      </c>
      <c r="H41" s="58" t="n">
        <f aca="false">COUNTIF(H6:H40,"0")</f>
        <v>0</v>
      </c>
      <c r="I41" s="58" t="n">
        <f aca="false">COUNTIF(I6:I40,"0")</f>
        <v>0</v>
      </c>
      <c r="J41" s="58" t="n">
        <f aca="false">COUNTIF(J6:J40,"0")</f>
        <v>0</v>
      </c>
      <c r="K41" s="58" t="n">
        <f aca="false">COUNTIF(K6:K40,"0")</f>
        <v>0</v>
      </c>
      <c r="L41" s="58" t="n">
        <f aca="false">COUNTIF(L6:L40,"0")</f>
        <v>0</v>
      </c>
      <c r="M41" s="58" t="n">
        <f aca="false">COUNTIF(M6:M40,"0")</f>
        <v>0</v>
      </c>
      <c r="N41" s="58" t="n">
        <f aca="false">COUNTIF(N6:N40,"0")</f>
        <v>0</v>
      </c>
      <c r="O41" s="58" t="n">
        <f aca="false">COUNTIF(O6:O40,"0")</f>
        <v>0</v>
      </c>
      <c r="P41" s="58" t="n">
        <f aca="false">COUNTIF(P6:P40,"0")</f>
        <v>0</v>
      </c>
      <c r="Q41" s="58" t="n">
        <f aca="false">COUNTIF(Q6:Q40,"0")</f>
        <v>0</v>
      </c>
      <c r="R41" s="58" t="n">
        <f aca="false">COUNTIF(R6:R40,"0")</f>
        <v>0</v>
      </c>
      <c r="S41" s="58" t="n">
        <f aca="false">COUNTIF(S6:S40,"0")</f>
        <v>0</v>
      </c>
      <c r="T41" s="58" t="n">
        <f aca="false">COUNTIF(T6:T40,"0")</f>
        <v>0</v>
      </c>
      <c r="U41" s="58" t="n">
        <f aca="false">COUNTIF(U6:U40,"0")</f>
        <v>0</v>
      </c>
      <c r="V41" s="58" t="n">
        <f aca="false">COUNTIF(V6:V40,"0")</f>
        <v>0</v>
      </c>
      <c r="W41" s="58" t="n">
        <f aca="false">COUNTIF(W6:W40,"0")</f>
        <v>0</v>
      </c>
      <c r="X41" s="58" t="n">
        <f aca="false">COUNTIF(X6:X40,"0")</f>
        <v>0</v>
      </c>
      <c r="Y41" s="58" t="n">
        <f aca="false">COUNTIF(Y6:Y40,"0")</f>
        <v>0</v>
      </c>
      <c r="Z41" s="58" t="n">
        <f aca="false">COUNTIF(Z6:Z40,"0")</f>
        <v>0</v>
      </c>
      <c r="AA41" s="58" t="n">
        <f aca="false">COUNTIF(AA6:AA40,"0")</f>
        <v>0</v>
      </c>
      <c r="AB41" s="58" t="n">
        <f aca="false">COUNTIF(AB6:AB40,"0")</f>
        <v>0</v>
      </c>
      <c r="AC41" s="58" t="n">
        <f aca="false">COUNTIF(AC6:AC40,"0")</f>
        <v>0</v>
      </c>
      <c r="AD41" s="58" t="n">
        <f aca="false">COUNTIF(AD6:AD40,"0")</f>
        <v>0</v>
      </c>
      <c r="AE41" s="58" t="n">
        <f aca="false">COUNTIF(AE6:AE40,"0")</f>
        <v>0</v>
      </c>
      <c r="AF41" s="58" t="n">
        <f aca="false">COUNTIF(AF6:AF40,"0")</f>
        <v>0</v>
      </c>
      <c r="AG41" s="58" t="n">
        <f aca="false">COUNTIF(AG6:AG40,"0")</f>
        <v>0</v>
      </c>
      <c r="AH41" s="58" t="n">
        <f aca="false">COUNTIF(AH6:AH40,"0")</f>
        <v>0</v>
      </c>
      <c r="AI41" s="58" t="n">
        <f aca="false">COUNTIF(AI6:AI40,"0")</f>
        <v>0</v>
      </c>
      <c r="AJ41" s="58" t="n">
        <f aca="false">COUNTIF(AJ6:AJ40,"0")</f>
        <v>0</v>
      </c>
      <c r="AK41" s="58" t="n">
        <f aca="false">COUNTIF(AK6:AK40,"0")</f>
        <v>0</v>
      </c>
      <c r="AL41" s="58" t="n">
        <f aca="false">COUNTIF(AL6:AL40,"0")</f>
        <v>0</v>
      </c>
      <c r="AM41" s="58" t="n">
        <f aca="false">COUNTIF(AM6:AM40,"0")</f>
        <v>0</v>
      </c>
      <c r="AN41" s="26"/>
      <c r="AO41" s="26"/>
      <c r="AP41" s="26"/>
      <c r="AQ41" s="59" t="n">
        <f aca="false">COUNTIF(AQ6:AQ40,"Difficulté")</f>
        <v>0</v>
      </c>
      <c r="AR41" s="26"/>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row>
    <row r="42" customFormat="false" ht="39.95" hidden="false" customHeight="true" outlineLevel="0" collapsed="false">
      <c r="A42" s="26"/>
      <c r="B42" s="26"/>
      <c r="C42" s="38" t="s">
        <v>80</v>
      </c>
      <c r="D42" s="58" t="n">
        <f aca="false">COUNTIF(D6:D40,"1")</f>
        <v>0</v>
      </c>
      <c r="E42" s="58" t="n">
        <f aca="false">COUNTIF(E6:E40,"1")</f>
        <v>0</v>
      </c>
      <c r="F42" s="58" t="n">
        <f aca="false">COUNTIF(F6:F40,"1")</f>
        <v>0</v>
      </c>
      <c r="G42" s="58" t="n">
        <f aca="false">COUNTIF(G6:G40,"1")</f>
        <v>0</v>
      </c>
      <c r="H42" s="58" t="n">
        <f aca="false">COUNTIF(H6:H40,"1")</f>
        <v>0</v>
      </c>
      <c r="I42" s="58" t="n">
        <f aca="false">COUNTIF(I6:I40,"1")</f>
        <v>0</v>
      </c>
      <c r="J42" s="58" t="n">
        <f aca="false">COUNTIF(J6:J40,"1")</f>
        <v>0</v>
      </c>
      <c r="K42" s="58" t="n">
        <f aca="false">COUNTIF(K6:K40,"1")</f>
        <v>0</v>
      </c>
      <c r="L42" s="58" t="n">
        <f aca="false">COUNTIF(L6:L40,"1")</f>
        <v>0</v>
      </c>
      <c r="M42" s="58" t="n">
        <f aca="false">COUNTIF(M6:M40,"1")</f>
        <v>0</v>
      </c>
      <c r="N42" s="58" t="n">
        <f aca="false">COUNTIF(N6:N40,"1")</f>
        <v>0</v>
      </c>
      <c r="O42" s="58" t="n">
        <f aca="false">COUNTIF(O6:O40,"1")</f>
        <v>0</v>
      </c>
      <c r="P42" s="58" t="n">
        <f aca="false">COUNTIF(P6:P40,"1")</f>
        <v>0</v>
      </c>
      <c r="Q42" s="58" t="n">
        <f aca="false">COUNTIF(Q6:Q40,"1")</f>
        <v>0</v>
      </c>
      <c r="R42" s="58" t="n">
        <f aca="false">COUNTIF(R6:R40,"1")</f>
        <v>0</v>
      </c>
      <c r="S42" s="58" t="n">
        <f aca="false">COUNTIF(S6:S40,"1")</f>
        <v>0</v>
      </c>
      <c r="T42" s="58" t="n">
        <f aca="false">COUNTIF(T6:T40,"1")</f>
        <v>0</v>
      </c>
      <c r="U42" s="58" t="n">
        <f aca="false">COUNTIF(U6:U40,"1")</f>
        <v>0</v>
      </c>
      <c r="V42" s="58" t="n">
        <f aca="false">COUNTIF(V6:V40,"1")</f>
        <v>0</v>
      </c>
      <c r="W42" s="58" t="n">
        <f aca="false">COUNTIF(W6:W40,"1")</f>
        <v>0</v>
      </c>
      <c r="X42" s="58" t="n">
        <f aca="false">COUNTIF(X6:X40,"1")</f>
        <v>0</v>
      </c>
      <c r="Y42" s="58" t="n">
        <f aca="false">COUNTIF(Y6:Y40,"1")</f>
        <v>0</v>
      </c>
      <c r="Z42" s="58" t="n">
        <f aca="false">COUNTIF(Z6:Z40,"1")</f>
        <v>0</v>
      </c>
      <c r="AA42" s="58" t="n">
        <f aca="false">COUNTIF(AA6:AA40,"1")</f>
        <v>0</v>
      </c>
      <c r="AB42" s="58" t="n">
        <f aca="false">COUNTIF(AB6:AB40,"1")</f>
        <v>0</v>
      </c>
      <c r="AC42" s="58" t="n">
        <f aca="false">COUNTIF(AC6:AC40,"1")</f>
        <v>0</v>
      </c>
      <c r="AD42" s="58" t="n">
        <f aca="false">COUNTIF(AD6:AD40,"1")</f>
        <v>0</v>
      </c>
      <c r="AE42" s="58" t="n">
        <f aca="false">COUNTIF(AE6:AE40,"1")</f>
        <v>0</v>
      </c>
      <c r="AF42" s="58" t="n">
        <f aca="false">COUNTIF(AF6:AF40,"1")</f>
        <v>0</v>
      </c>
      <c r="AG42" s="58" t="n">
        <f aca="false">COUNTIF(AG6:AG40,"1")</f>
        <v>0</v>
      </c>
      <c r="AH42" s="58" t="n">
        <f aca="false">COUNTIF(AH6:AH40,"1")</f>
        <v>0</v>
      </c>
      <c r="AI42" s="58" t="n">
        <f aca="false">COUNTIF(AI6:AI40,"1")</f>
        <v>0</v>
      </c>
      <c r="AJ42" s="58" t="n">
        <f aca="false">COUNTIF(AJ6:AJ40,"1")</f>
        <v>0</v>
      </c>
      <c r="AK42" s="58" t="n">
        <f aca="false">COUNTIF(AK6:AK40,"1")</f>
        <v>0</v>
      </c>
      <c r="AL42" s="58" t="n">
        <f aca="false">COUNTIF(AL6:AL40,"1")</f>
        <v>0</v>
      </c>
      <c r="AM42" s="58" t="n">
        <f aca="false">COUNTIF(AM6:AM40,"1")</f>
        <v>0</v>
      </c>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row>
    <row r="43" customFormat="false" ht="50.1" hidden="false" customHeight="true" outlineLevel="0" collapsed="false">
      <c r="A43" s="26"/>
      <c r="B43" s="26"/>
      <c r="C43" s="60" t="s">
        <v>81</v>
      </c>
      <c r="D43" s="61" t="str">
        <f aca="false">IF(D47=0,"",D42/D47)</f>
        <v/>
      </c>
      <c r="E43" s="61" t="str">
        <f aca="false">IF(E47=0,"",E42/E47)</f>
        <v/>
      </c>
      <c r="F43" s="61" t="str">
        <f aca="false">IF(F47=0,"",F42/F47)</f>
        <v/>
      </c>
      <c r="G43" s="61" t="str">
        <f aca="false">IF(G47=0,"",G42/G47)</f>
        <v/>
      </c>
      <c r="H43" s="61" t="str">
        <f aca="false">IF(H47=0,"",H42/H47)</f>
        <v/>
      </c>
      <c r="I43" s="61" t="str">
        <f aca="false">IF(I47=0,"",I42/I47)</f>
        <v/>
      </c>
      <c r="J43" s="61" t="str">
        <f aca="false">IF(J47=0,"",J42/J47)</f>
        <v/>
      </c>
      <c r="K43" s="61" t="str">
        <f aca="false">IF(K47=0,"",K42/K47)</f>
        <v/>
      </c>
      <c r="L43" s="61" t="str">
        <f aca="false">IF(L47=0,"",L42/L47)</f>
        <v/>
      </c>
      <c r="M43" s="61" t="str">
        <f aca="false">IF(M47=0,"",M42/M47)</f>
        <v/>
      </c>
      <c r="N43" s="61" t="str">
        <f aca="false">IF(N47=0,"",N42/N47)</f>
        <v/>
      </c>
      <c r="O43" s="61" t="str">
        <f aca="false">IF(O47=0,"",O42/O47)</f>
        <v/>
      </c>
      <c r="P43" s="61" t="str">
        <f aca="false">IF(P47=0,"",P42/P47)</f>
        <v/>
      </c>
      <c r="Q43" s="61" t="str">
        <f aca="false">IF(Q47=0,"",Q42/Q47)</f>
        <v/>
      </c>
      <c r="R43" s="61" t="str">
        <f aca="false">IF(R47=0,"",R42/R47)</f>
        <v/>
      </c>
      <c r="S43" s="61" t="str">
        <f aca="false">IF(S47=0,"",S42/S47)</f>
        <v/>
      </c>
      <c r="T43" s="61" t="str">
        <f aca="false">IF(T47=0,"",T42/T47)</f>
        <v/>
      </c>
      <c r="U43" s="61" t="str">
        <f aca="false">IF(U47=0,"",U42/U47)</f>
        <v/>
      </c>
      <c r="V43" s="61" t="str">
        <f aca="false">IF(V47=0,"",V42/V47)</f>
        <v/>
      </c>
      <c r="W43" s="61" t="str">
        <f aca="false">IF(W47=0,"",W42/W47)</f>
        <v/>
      </c>
      <c r="X43" s="61" t="str">
        <f aca="false">IF(X47=0,"",X42/X47)</f>
        <v/>
      </c>
      <c r="Y43" s="61" t="str">
        <f aca="false">IF(Y47=0,"",Y42/Y47)</f>
        <v/>
      </c>
      <c r="Z43" s="61" t="str">
        <f aca="false">IF(Z47=0,"",Z42/Z47)</f>
        <v/>
      </c>
      <c r="AA43" s="61" t="str">
        <f aca="false">IF(AA47=0,"",AA42/AA47)</f>
        <v/>
      </c>
      <c r="AB43" s="61" t="str">
        <f aca="false">IF(AB47=0,"",AB42/AB47)</f>
        <v/>
      </c>
      <c r="AC43" s="61" t="str">
        <f aca="false">IF(AC47=0,"",AC42/AC47)</f>
        <v/>
      </c>
      <c r="AD43" s="61" t="str">
        <f aca="false">IF(AD47=0,"",AD42/AD47)</f>
        <v/>
      </c>
      <c r="AE43" s="61" t="str">
        <f aca="false">IF(AE47=0,"",AE42/AE47)</f>
        <v/>
      </c>
      <c r="AF43" s="61" t="str">
        <f aca="false">IF(AF47=0,"",AF42/AF47)</f>
        <v/>
      </c>
      <c r="AG43" s="61" t="str">
        <f aca="false">IF(AG47=0,"",AG42/AG47)</f>
        <v/>
      </c>
      <c r="AH43" s="61" t="str">
        <f aca="false">IF(AH47=0,"",AH42/AH47)</f>
        <v/>
      </c>
      <c r="AI43" s="61" t="str">
        <f aca="false">IF(AI47=0,"",AI42/AI47)</f>
        <v/>
      </c>
      <c r="AJ43" s="61" t="str">
        <f aca="false">IF(AJ47=0,"",AJ42/AJ47)</f>
        <v/>
      </c>
      <c r="AK43" s="61" t="str">
        <f aca="false">IF(AK47=0,"",AK42/AK47)</f>
        <v/>
      </c>
      <c r="AL43" s="61" t="str">
        <f aca="false">IF(AL47=0,"",AL42/AL47)</f>
        <v/>
      </c>
      <c r="AM43" s="61" t="str">
        <f aca="false">IF(AM47=0,"",AM42/AM47)</f>
        <v/>
      </c>
      <c r="AN43" s="62"/>
      <c r="AO43" s="62"/>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row>
    <row r="44" customFormat="false" ht="15.75" hidden="false" customHeight="true" outlineLevel="0" collapsed="false">
      <c r="A44" s="26"/>
      <c r="B44" s="26"/>
      <c r="C44" s="63"/>
      <c r="D44" s="64" t="s">
        <v>17</v>
      </c>
      <c r="E44" s="64"/>
      <c r="F44" s="64"/>
      <c r="G44" s="64"/>
      <c r="H44" s="64"/>
      <c r="I44" s="64"/>
      <c r="J44" s="64"/>
      <c r="K44" s="64"/>
      <c r="L44" s="64"/>
      <c r="M44" s="64"/>
      <c r="N44" s="64"/>
      <c r="O44" s="64"/>
      <c r="P44" s="64"/>
      <c r="Q44" s="64"/>
      <c r="R44" s="64"/>
      <c r="S44" s="64"/>
      <c r="T44" s="64"/>
      <c r="U44" s="64"/>
      <c r="V44" s="64"/>
      <c r="W44" s="64"/>
      <c r="X44" s="64"/>
      <c r="Y44" s="34" t="s">
        <v>18</v>
      </c>
      <c r="Z44" s="34"/>
      <c r="AA44" s="34"/>
      <c r="AB44" s="34"/>
      <c r="AC44" s="34"/>
      <c r="AD44" s="34"/>
      <c r="AE44" s="34"/>
      <c r="AF44" s="34"/>
      <c r="AG44" s="35" t="s">
        <v>19</v>
      </c>
      <c r="AH44" s="35"/>
      <c r="AI44" s="35"/>
      <c r="AJ44" s="35"/>
      <c r="AK44" s="36" t="s">
        <v>20</v>
      </c>
      <c r="AL44" s="36"/>
      <c r="AM44" s="36"/>
      <c r="AN44" s="65" t="s">
        <v>82</v>
      </c>
      <c r="AO44" s="65"/>
      <c r="AP44" s="65"/>
      <c r="AQ44" s="65"/>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row>
    <row r="45" customFormat="false" ht="48.75" hidden="false" customHeight="true" outlineLevel="0" collapsed="false">
      <c r="A45" s="26"/>
      <c r="B45" s="26"/>
      <c r="C45" s="66" t="s">
        <v>83</v>
      </c>
      <c r="D45" s="67" t="e">
        <f aca="false">AVERAGE(D43:X43)</f>
        <v>#DIV/0!</v>
      </c>
      <c r="E45" s="67"/>
      <c r="F45" s="67"/>
      <c r="G45" s="67"/>
      <c r="H45" s="67"/>
      <c r="I45" s="67"/>
      <c r="J45" s="67"/>
      <c r="K45" s="67"/>
      <c r="L45" s="67"/>
      <c r="M45" s="67"/>
      <c r="N45" s="67"/>
      <c r="O45" s="67"/>
      <c r="P45" s="67"/>
      <c r="Q45" s="67"/>
      <c r="R45" s="67"/>
      <c r="S45" s="67"/>
      <c r="T45" s="67"/>
      <c r="U45" s="67"/>
      <c r="V45" s="67"/>
      <c r="W45" s="67"/>
      <c r="X45" s="67"/>
      <c r="Y45" s="68" t="e">
        <f aca="false">AVERAGE(Y43:AF43)</f>
        <v>#DIV/0!</v>
      </c>
      <c r="Z45" s="68"/>
      <c r="AA45" s="68"/>
      <c r="AB45" s="68"/>
      <c r="AC45" s="68"/>
      <c r="AD45" s="68"/>
      <c r="AE45" s="68"/>
      <c r="AF45" s="68"/>
      <c r="AG45" s="69" t="e">
        <f aca="false">AVERAGE(AG43:AJ43)</f>
        <v>#DIV/0!</v>
      </c>
      <c r="AH45" s="69"/>
      <c r="AI45" s="69"/>
      <c r="AJ45" s="69"/>
      <c r="AK45" s="70" t="e">
        <f aca="false">AVERAGE(AK43:AM43)</f>
        <v>#DIV/0!</v>
      </c>
      <c r="AL45" s="70"/>
      <c r="AM45" s="70"/>
      <c r="AN45" s="71" t="e">
        <f aca="false">AVERAGE(D43:AM43)</f>
        <v>#DIV/0!</v>
      </c>
      <c r="AO45" s="71"/>
      <c r="AP45" s="71"/>
      <c r="AQ45" s="71"/>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row>
    <row r="46" customFormat="false" ht="15.75" hidden="true" customHeight="true" outlineLevel="0" collapsed="false">
      <c r="C46" s="1" t="s">
        <v>84</v>
      </c>
      <c r="D46" s="1" t="n">
        <f aca="false">(COUNTIF(D6:D40,"A"))</f>
        <v>0</v>
      </c>
      <c r="E46" s="1" t="n">
        <f aca="false">(COUNTIF(E6:E40,"A"))</f>
        <v>0</v>
      </c>
      <c r="F46" s="1" t="n">
        <f aca="false">(COUNTIF(F6:F40,"A"))</f>
        <v>0</v>
      </c>
      <c r="G46" s="1" t="n">
        <f aca="false">(COUNTIF(G6:G40,"A"))</f>
        <v>0</v>
      </c>
      <c r="H46" s="1" t="n">
        <f aca="false">(COUNTIF(H6:H40,"A"))</f>
        <v>0</v>
      </c>
      <c r="I46" s="1" t="n">
        <f aca="false">(COUNTIF(I6:I40,"A"))</f>
        <v>0</v>
      </c>
      <c r="J46" s="1" t="n">
        <f aca="false">(COUNTIF(J6:J40,"A"))</f>
        <v>0</v>
      </c>
      <c r="K46" s="1" t="n">
        <f aca="false">(COUNTIF(K6:K40,"A"))</f>
        <v>0</v>
      </c>
      <c r="L46" s="1" t="n">
        <f aca="false">(COUNTIF(L6:L40,"A"))</f>
        <v>0</v>
      </c>
      <c r="M46" s="1" t="n">
        <f aca="false">(COUNTIF(M6:M40,"A"))</f>
        <v>0</v>
      </c>
      <c r="N46" s="1" t="n">
        <f aca="false">(COUNTIF(N6:N40,"A"))</f>
        <v>0</v>
      </c>
      <c r="O46" s="1" t="n">
        <f aca="false">(COUNTIF(O6:O40,"A"))</f>
        <v>0</v>
      </c>
      <c r="P46" s="1" t="n">
        <f aca="false">(COUNTIF(P6:P40,"A"))</f>
        <v>0</v>
      </c>
      <c r="Q46" s="1" t="n">
        <f aca="false">(COUNTIF(Q6:Q40,"A"))</f>
        <v>0</v>
      </c>
      <c r="R46" s="1" t="n">
        <f aca="false">(COUNTIF(R6:R40,"A"))</f>
        <v>0</v>
      </c>
      <c r="S46" s="1" t="n">
        <f aca="false">(COUNTIF(S6:S40,"A"))</f>
        <v>0</v>
      </c>
      <c r="T46" s="1" t="n">
        <f aca="false">(COUNTIF(T6:T40,"A"))</f>
        <v>0</v>
      </c>
      <c r="U46" s="1" t="n">
        <f aca="false">(COUNTIF(U6:U40,"A"))</f>
        <v>0</v>
      </c>
      <c r="V46" s="1" t="n">
        <f aca="false">(COUNTIF(V6:V40,"A"))</f>
        <v>0</v>
      </c>
      <c r="W46" s="1" t="n">
        <f aca="false">(COUNTIF(W6:W40,"A"))</f>
        <v>0</v>
      </c>
      <c r="X46" s="1" t="n">
        <f aca="false">(COUNTIF(X6:X40,"A"))</f>
        <v>0</v>
      </c>
      <c r="Y46" s="1" t="n">
        <f aca="false">(COUNTIF(Y6:Y40,"A"))</f>
        <v>0</v>
      </c>
      <c r="Z46" s="1" t="n">
        <f aca="false">(COUNTIF(Z6:Z40,"A"))</f>
        <v>0</v>
      </c>
      <c r="AA46" s="1" t="n">
        <f aca="false">(COUNTIF(AA6:AA40,"A"))</f>
        <v>0</v>
      </c>
      <c r="AB46" s="1" t="n">
        <f aca="false">(COUNTIF(AB6:AB40,"A"))</f>
        <v>0</v>
      </c>
      <c r="AC46" s="1" t="n">
        <f aca="false">(COUNTIF(AC6:AC40,"A"))</f>
        <v>0</v>
      </c>
      <c r="AD46" s="1" t="n">
        <f aca="false">(COUNTIF(AD6:AD40,"A"))</f>
        <v>0</v>
      </c>
      <c r="AE46" s="1" t="n">
        <f aca="false">(COUNTIF(AE6:AE40,"A"))</f>
        <v>0</v>
      </c>
      <c r="AF46" s="1" t="n">
        <f aca="false">(COUNTIF(AF6:AF40,"A"))</f>
        <v>0</v>
      </c>
      <c r="AG46" s="1" t="n">
        <f aca="false">(COUNTIF(AG6:AG40,"A"))</f>
        <v>0</v>
      </c>
      <c r="AH46" s="1" t="n">
        <f aca="false">(COUNTIF(AH6:AH40,"A"))</f>
        <v>0</v>
      </c>
      <c r="AI46" s="1" t="n">
        <f aca="false">(COUNTIF(AI6:AI40,"A"))</f>
        <v>0</v>
      </c>
      <c r="AJ46" s="1" t="n">
        <f aca="false">(COUNTIF(AJ6:AJ40,"A"))</f>
        <v>0</v>
      </c>
      <c r="AK46" s="1" t="n">
        <f aca="false">(COUNTIF(AK6:AK40,"A"))</f>
        <v>0</v>
      </c>
      <c r="AL46" s="1" t="n">
        <f aca="false">(COUNTIF(AL6:AL40,"A"))</f>
        <v>0</v>
      </c>
      <c r="AM46" s="1" t="n">
        <f aca="false">(COUNTIF(AM6:AM40,"A"))</f>
        <v>0</v>
      </c>
      <c r="AO46" s="72"/>
      <c r="AP46" s="72"/>
      <c r="BK46" s="26"/>
      <c r="BL46" s="26"/>
      <c r="BM46" s="26"/>
      <c r="BN46" s="26"/>
      <c r="BO46" s="26"/>
      <c r="BP46" s="26"/>
      <c r="BQ46" s="26"/>
    </row>
    <row r="47" customFormat="false" ht="15.75" hidden="true" customHeight="true" outlineLevel="0" collapsed="false">
      <c r="C47" s="1" t="s">
        <v>85</v>
      </c>
      <c r="D47" s="1" t="n">
        <f aca="false">D41+D42</f>
        <v>0</v>
      </c>
      <c r="E47" s="1" t="n">
        <f aca="false">E41+E42</f>
        <v>0</v>
      </c>
      <c r="F47" s="1" t="n">
        <f aca="false">F41+F42</f>
        <v>0</v>
      </c>
      <c r="G47" s="1" t="n">
        <f aca="false">G41+G42</f>
        <v>0</v>
      </c>
      <c r="H47" s="1" t="n">
        <f aca="false">H41+H42</f>
        <v>0</v>
      </c>
      <c r="I47" s="1" t="n">
        <f aca="false">I41+I42</f>
        <v>0</v>
      </c>
      <c r="J47" s="1" t="n">
        <f aca="false">J41+J42</f>
        <v>0</v>
      </c>
      <c r="K47" s="1" t="n">
        <f aca="false">K41+K42</f>
        <v>0</v>
      </c>
      <c r="L47" s="1" t="n">
        <f aca="false">L41+L42</f>
        <v>0</v>
      </c>
      <c r="M47" s="1" t="n">
        <f aca="false">M41+M42</f>
        <v>0</v>
      </c>
      <c r="N47" s="1" t="n">
        <f aca="false">N41+N42</f>
        <v>0</v>
      </c>
      <c r="O47" s="1" t="n">
        <f aca="false">O41+O42</f>
        <v>0</v>
      </c>
      <c r="P47" s="1" t="n">
        <f aca="false">P41+P42</f>
        <v>0</v>
      </c>
      <c r="Q47" s="1" t="n">
        <f aca="false">Q41+Q42</f>
        <v>0</v>
      </c>
      <c r="R47" s="1" t="n">
        <f aca="false">R41+R42</f>
        <v>0</v>
      </c>
      <c r="S47" s="1" t="n">
        <f aca="false">S41+S42</f>
        <v>0</v>
      </c>
      <c r="T47" s="1" t="n">
        <f aca="false">T41+T42</f>
        <v>0</v>
      </c>
      <c r="U47" s="1" t="n">
        <f aca="false">U41+U42</f>
        <v>0</v>
      </c>
      <c r="V47" s="1" t="n">
        <f aca="false">V41+V42</f>
        <v>0</v>
      </c>
      <c r="W47" s="1" t="n">
        <f aca="false">W41+W42</f>
        <v>0</v>
      </c>
      <c r="X47" s="1" t="n">
        <f aca="false">X41+X42</f>
        <v>0</v>
      </c>
      <c r="Y47" s="1" t="n">
        <f aca="false">Y41+Y42</f>
        <v>0</v>
      </c>
      <c r="Z47" s="1" t="n">
        <f aca="false">Z41+Z42</f>
        <v>0</v>
      </c>
      <c r="AA47" s="1" t="n">
        <f aca="false">AA41+AA42</f>
        <v>0</v>
      </c>
      <c r="AB47" s="1" t="n">
        <f aca="false">AB41+AB42</f>
        <v>0</v>
      </c>
      <c r="AC47" s="1" t="n">
        <f aca="false">AC41+AC42</f>
        <v>0</v>
      </c>
      <c r="AD47" s="1" t="n">
        <f aca="false">AD41+AD42</f>
        <v>0</v>
      </c>
      <c r="AE47" s="1" t="n">
        <f aca="false">AE41+AE42</f>
        <v>0</v>
      </c>
      <c r="AF47" s="1" t="n">
        <f aca="false">AF41+AF42</f>
        <v>0</v>
      </c>
      <c r="AG47" s="1" t="n">
        <f aca="false">AG41+AG42</f>
        <v>0</v>
      </c>
      <c r="AH47" s="1" t="n">
        <f aca="false">AH41+AH42</f>
        <v>0</v>
      </c>
      <c r="AI47" s="1" t="n">
        <f aca="false">AI41+AI42</f>
        <v>0</v>
      </c>
      <c r="AJ47" s="1" t="n">
        <f aca="false">AJ41+AJ42</f>
        <v>0</v>
      </c>
      <c r="AK47" s="1" t="n">
        <f aca="false">AK41+AK42</f>
        <v>0</v>
      </c>
      <c r="AL47" s="1" t="n">
        <f aca="false">AL41+AL42</f>
        <v>0</v>
      </c>
      <c r="AM47" s="1" t="n">
        <f aca="false">AM41+AM42</f>
        <v>0</v>
      </c>
      <c r="AO47" s="73" t="s">
        <v>86</v>
      </c>
      <c r="AP47" s="73" t="s">
        <v>87</v>
      </c>
      <c r="AR47" s="74"/>
      <c r="AS47" s="75"/>
      <c r="AT47" s="75"/>
      <c r="AU47" s="76"/>
      <c r="AV47" s="76"/>
      <c r="AW47" s="76"/>
      <c r="AX47" s="77"/>
      <c r="AY47" s="76"/>
      <c r="AZ47" s="76"/>
      <c r="BA47" s="76"/>
      <c r="BB47" s="76"/>
      <c r="BC47" s="76"/>
      <c r="BD47" s="76"/>
      <c r="BE47" s="76"/>
      <c r="BF47" s="76"/>
      <c r="BG47" s="76"/>
      <c r="BK47" s="26"/>
      <c r="BL47" s="26"/>
      <c r="BM47" s="26"/>
      <c r="BN47" s="26"/>
      <c r="BO47" s="26"/>
      <c r="BP47" s="26"/>
      <c r="BQ47" s="26"/>
    </row>
    <row r="48" customFormat="false" ht="15.75" hidden="true" customHeight="true" outlineLevel="0" collapsed="false">
      <c r="C48" s="78" t="s">
        <v>88</v>
      </c>
      <c r="D48" s="18" t="str">
        <f aca="false">IF(D43="","",IF(D43&gt;79%,1,""))</f>
        <v/>
      </c>
      <c r="E48" s="18" t="str">
        <f aca="false">IF(E43="","",IF(E43&gt;0.79,1,""))</f>
        <v/>
      </c>
      <c r="F48" s="18" t="str">
        <f aca="false">IF(F43="","",IF(F43&gt;0.79,1,""))</f>
        <v/>
      </c>
      <c r="G48" s="18" t="str">
        <f aca="false">IF(G43="","",IF(G43&gt;0.79,1,""))</f>
        <v/>
      </c>
      <c r="H48" s="18" t="str">
        <f aca="false">IF(H43="","",IF(H43&gt;0.79,1,""))</f>
        <v/>
      </c>
      <c r="I48" s="18" t="str">
        <f aca="false">IF(I43="","",IF(I43&gt;0.79,1,""))</f>
        <v/>
      </c>
      <c r="J48" s="18" t="str">
        <f aca="false">IF(J43="","",IF(J43&gt;0.79,1,""))</f>
        <v/>
      </c>
      <c r="K48" s="18" t="str">
        <f aca="false">IF(K43="","",IF(K43&gt;0.79,1,""))</f>
        <v/>
      </c>
      <c r="L48" s="18" t="str">
        <f aca="false">IF(L43="","",IF(L43&gt;0.79,1,""))</f>
        <v/>
      </c>
      <c r="M48" s="18" t="str">
        <f aca="false">IF(M43="","",IF(M43&gt;0.79,1,""))</f>
        <v/>
      </c>
      <c r="N48" s="18" t="str">
        <f aca="false">IF(N43="","",IF(N43&gt;0.79,1,""))</f>
        <v/>
      </c>
      <c r="O48" s="18" t="str">
        <f aca="false">IF(O43="","",IF(O43&gt;0.79,1,""))</f>
        <v/>
      </c>
      <c r="P48" s="18" t="str">
        <f aca="false">IF(P43="","",IF(P43&gt;0.79,1,""))</f>
        <v/>
      </c>
      <c r="Q48" s="18" t="str">
        <f aca="false">IF(Q43="","",IF(Q43&gt;0.79,1,""))</f>
        <v/>
      </c>
      <c r="R48" s="18" t="str">
        <f aca="false">IF(R43="","",IF(R43&gt;0.79,1,""))</f>
        <v/>
      </c>
      <c r="S48" s="18" t="str">
        <f aca="false">IF(S43="","",IF(S43&gt;0.79,1,""))</f>
        <v/>
      </c>
      <c r="T48" s="18" t="str">
        <f aca="false">IF(T43="","",IF(T43&gt;0.79,1,""))</f>
        <v/>
      </c>
      <c r="U48" s="18" t="str">
        <f aca="false">IF(U43="","",IF(U43&gt;0.79,1,""))</f>
        <v/>
      </c>
      <c r="V48" s="18" t="str">
        <f aca="false">IF(V43="","",IF(V43&gt;0.79,1,""))</f>
        <v/>
      </c>
      <c r="W48" s="18" t="str">
        <f aca="false">IF(W43="","",IF(W43&gt;0.79,1,""))</f>
        <v/>
      </c>
      <c r="X48" s="18" t="str">
        <f aca="false">IF(X43="","",IF(X43&gt;0.79,1,""))</f>
        <v/>
      </c>
      <c r="Y48" s="18" t="str">
        <f aca="false">IF(Y43="","",IF(Y43&gt;0.79,1,""))</f>
        <v/>
      </c>
      <c r="Z48" s="18" t="str">
        <f aca="false">IF(Z43="","",IF(Z43&gt;0.79,1,""))</f>
        <v/>
      </c>
      <c r="AA48" s="18" t="str">
        <f aca="false">IF(AA43="","",IF(AA43&gt;0.79,1,""))</f>
        <v/>
      </c>
      <c r="AB48" s="18" t="str">
        <f aca="false">IF(AB43="","",IF(AB43&gt;0.79,1,""))</f>
        <v/>
      </c>
      <c r="AC48" s="18" t="str">
        <f aca="false">IF(AC43="","",IF(AC43&gt;0.79,1,""))</f>
        <v/>
      </c>
      <c r="AD48" s="18" t="str">
        <f aca="false">IF(AD43="","",IF(AD43&gt;0.79,1,""))</f>
        <v/>
      </c>
      <c r="AE48" s="18" t="str">
        <f aca="false">IF(AE43="","",IF(AE43&gt;0.79,1,""))</f>
        <v/>
      </c>
      <c r="AF48" s="18" t="str">
        <f aca="false">IF(AF43="","",IF(AF43&gt;0.79,1,""))</f>
        <v/>
      </c>
      <c r="AG48" s="18" t="str">
        <f aca="false">IF(AG43="","",IF(AG43&gt;0.79,1,""))</f>
        <v/>
      </c>
      <c r="AH48" s="18" t="str">
        <f aca="false">IF(AH43="","",IF(AH43&gt;0.79,1,""))</f>
        <v/>
      </c>
      <c r="AI48" s="18" t="str">
        <f aca="false">IF(AI43="","",IF(AI43&gt;0.79,1,""))</f>
        <v/>
      </c>
      <c r="AJ48" s="18" t="str">
        <f aca="false">IF(AJ43="","",IF(AJ43&gt;0.79,1,""))</f>
        <v/>
      </c>
      <c r="AK48" s="18" t="str">
        <f aca="false">IF(AK43="","",IF(AK43&gt;0.79,1,""))</f>
        <v/>
      </c>
      <c r="AL48" s="18" t="str">
        <f aca="false">IF(AL43="","",IF(AL43&gt;0.79,1,""))</f>
        <v/>
      </c>
      <c r="AM48" s="18" t="str">
        <f aca="false">IF(AM43="","",IF(AM43&gt;0.79,1,""))</f>
        <v/>
      </c>
      <c r="AO48" s="79" t="n">
        <f aca="false">2/3*SUM(D48:AM48)</f>
        <v>0</v>
      </c>
      <c r="AP48" s="18" t="n">
        <f aca="false">SUM(D48:AM48)</f>
        <v>0</v>
      </c>
      <c r="AR48" s="80"/>
      <c r="AS48" s="80"/>
      <c r="AT48" s="80"/>
      <c r="AU48" s="81"/>
      <c r="AV48" s="81"/>
      <c r="AW48" s="81"/>
      <c r="AX48" s="81"/>
      <c r="AY48" s="81"/>
      <c r="AZ48" s="81"/>
      <c r="BA48" s="81"/>
      <c r="BB48" s="81"/>
      <c r="BC48" s="81"/>
      <c r="BD48" s="81"/>
      <c r="BE48" s="81"/>
      <c r="BF48" s="81"/>
      <c r="BG48" s="81"/>
      <c r="BK48" s="26"/>
      <c r="BL48" s="26"/>
      <c r="BM48" s="26"/>
      <c r="BN48" s="26"/>
      <c r="BO48" s="26"/>
      <c r="BP48" s="26"/>
      <c r="BQ48" s="26"/>
    </row>
    <row r="49" customFormat="false" ht="15.75" hidden="true" customHeight="true" outlineLevel="0" collapsed="false">
      <c r="AR49" s="81"/>
      <c r="AS49" s="81"/>
      <c r="AT49" s="81"/>
      <c r="AU49" s="81"/>
      <c r="AV49" s="81"/>
      <c r="AW49" s="81"/>
      <c r="AX49" s="81"/>
      <c r="AY49" s="81"/>
      <c r="AZ49" s="81"/>
      <c r="BA49" s="81"/>
      <c r="BB49" s="81"/>
      <c r="BC49" s="81"/>
      <c r="BD49" s="81"/>
      <c r="BE49" s="81"/>
      <c r="BF49" s="81"/>
      <c r="BG49" s="81"/>
      <c r="BK49" s="26"/>
      <c r="BL49" s="26"/>
      <c r="BM49" s="26"/>
      <c r="BN49" s="26"/>
      <c r="BO49" s="26"/>
      <c r="BP49" s="26"/>
      <c r="BQ49" s="26"/>
    </row>
    <row r="50" customFormat="false" ht="15.75" hidden="true" customHeight="true" outlineLevel="0" collapsed="false">
      <c r="B50" s="1" t="s">
        <v>11</v>
      </c>
      <c r="C50" s="1" t="s">
        <v>12</v>
      </c>
      <c r="AR50" s="82"/>
      <c r="AS50" s="82"/>
      <c r="AT50" s="82"/>
      <c r="AU50" s="82"/>
      <c r="AV50" s="82"/>
      <c r="AW50" s="82"/>
      <c r="AX50" s="83"/>
      <c r="AY50" s="81"/>
      <c r="AZ50" s="81"/>
      <c r="BA50" s="81"/>
      <c r="BB50" s="81"/>
      <c r="BC50" s="81"/>
      <c r="BD50" s="81"/>
      <c r="BE50" s="81"/>
      <c r="BF50" s="81"/>
      <c r="BG50" s="81"/>
      <c r="BK50" s="26"/>
      <c r="BL50" s="26"/>
      <c r="BM50" s="26"/>
      <c r="BN50" s="26"/>
      <c r="BO50" s="26"/>
      <c r="BP50" s="26"/>
      <c r="BQ50" s="26"/>
    </row>
    <row r="51" customFormat="false" ht="15.75" hidden="true" customHeight="true" outlineLevel="0" collapsed="false">
      <c r="A51" s="22" t="n">
        <f aca="false">A6</f>
        <v>1</v>
      </c>
      <c r="B51" s="23" t="str">
        <f aca="false">IF(B6="","",B6)</f>
        <v/>
      </c>
      <c r="C51" s="23"/>
      <c r="D51" s="22" t="str">
        <f aca="false">IF(D$48="","",COUNTIF(D6,"1"))</f>
        <v/>
      </c>
      <c r="E51" s="22" t="str">
        <f aca="false">IF(E$48="","",COUNTIF(E6,"1"))</f>
        <v/>
      </c>
      <c r="F51" s="22" t="str">
        <f aca="false">IF(F$48="","",COUNTIF(F6,"1"))</f>
        <v/>
      </c>
      <c r="G51" s="22" t="str">
        <f aca="false">IF(G$48="","",COUNTIF(G6,"1"))</f>
        <v/>
      </c>
      <c r="H51" s="22" t="str">
        <f aca="false">IF(H$48="","",COUNTIF(H6,"1"))</f>
        <v/>
      </c>
      <c r="I51" s="22" t="str">
        <f aca="false">IF(I$48="","",COUNTIF(I6,"1"))</f>
        <v/>
      </c>
      <c r="J51" s="22" t="str">
        <f aca="false">IF(J$48="","",COUNTIF(J6,"1"))</f>
        <v/>
      </c>
      <c r="K51" s="22" t="str">
        <f aca="false">IF(K$48="","",COUNTIF(K6,"1"))</f>
        <v/>
      </c>
      <c r="L51" s="22" t="str">
        <f aca="false">IF(L$48="","",COUNTIF(L6,"1"))</f>
        <v/>
      </c>
      <c r="M51" s="22" t="str">
        <f aca="false">IF(M$48="","",COUNTIF(M6,"1"))</f>
        <v/>
      </c>
      <c r="N51" s="22" t="str">
        <f aca="false">IF(N$48="","",COUNTIF(N6,"1"))</f>
        <v/>
      </c>
      <c r="O51" s="22" t="str">
        <f aca="false">IF(O$48="","",COUNTIF(O6,"1"))</f>
        <v/>
      </c>
      <c r="P51" s="22" t="str">
        <f aca="false">IF(P$48="","",COUNTIF(P6,"1"))</f>
        <v/>
      </c>
      <c r="Q51" s="22" t="str">
        <f aca="false">IF(Q$48="","",COUNTIF(Q6,"1"))</f>
        <v/>
      </c>
      <c r="R51" s="22" t="str">
        <f aca="false">IF(R$48="","",COUNTIF(R6,"1"))</f>
        <v/>
      </c>
      <c r="S51" s="22" t="str">
        <f aca="false">IF(S$48="","",COUNTIF(S6,"1"))</f>
        <v/>
      </c>
      <c r="T51" s="22" t="str">
        <f aca="false">IF(T$48="","",COUNTIF(T6,"1"))</f>
        <v/>
      </c>
      <c r="U51" s="22" t="str">
        <f aca="false">IF(U$48="","",COUNTIF(U6,"1"))</f>
        <v/>
      </c>
      <c r="V51" s="22" t="str">
        <f aca="false">IF(V$48="","",COUNTIF(V6,"1"))</f>
        <v/>
      </c>
      <c r="W51" s="22" t="str">
        <f aca="false">IF(W$48="","",COUNTIF(W6,"1"))</f>
        <v/>
      </c>
      <c r="X51" s="22" t="str">
        <f aca="false">IF(X$48="","",COUNTIF(X6,"1"))</f>
        <v/>
      </c>
      <c r="Y51" s="22" t="str">
        <f aca="false">IF(Y$48="","",COUNTIF(Y6,"1"))</f>
        <v/>
      </c>
      <c r="Z51" s="22" t="str">
        <f aca="false">IF(Z$48="","",COUNTIF(Z6,"1"))</f>
        <v/>
      </c>
      <c r="AA51" s="22" t="str">
        <f aca="false">IF(AA$48="","",COUNTIF(AA6,"1"))</f>
        <v/>
      </c>
      <c r="AB51" s="22" t="str">
        <f aca="false">IF(AB$48="","",COUNTIF(AB6,"1"))</f>
        <v/>
      </c>
      <c r="AC51" s="22" t="str">
        <f aca="false">IF(AC$48="","",COUNTIF(AC6,"1"))</f>
        <v/>
      </c>
      <c r="AD51" s="22" t="str">
        <f aca="false">IF(AD$48="","",COUNTIF(AD6,"1"))</f>
        <v/>
      </c>
      <c r="AE51" s="22" t="str">
        <f aca="false">IF(AE$48="","",COUNTIF(AE6,"1"))</f>
        <v/>
      </c>
      <c r="AF51" s="22" t="str">
        <f aca="false">IF(AF$48="","",COUNTIF(AF6,"1"))</f>
        <v/>
      </c>
      <c r="AG51" s="22" t="str">
        <f aca="false">IF(AG$48="","",COUNTIF(AG6,"1"))</f>
        <v/>
      </c>
      <c r="AH51" s="22" t="str">
        <f aca="false">IF(AH$48="","",COUNTIF(AH6,"1"))</f>
        <v/>
      </c>
      <c r="AI51" s="22" t="str">
        <f aca="false">IF(AI$48="","",COUNTIF(AI6,"1"))</f>
        <v/>
      </c>
      <c r="AJ51" s="22" t="str">
        <f aca="false">IF(AJ$48="","",COUNTIF(AJ6,"1"))</f>
        <v/>
      </c>
      <c r="AK51" s="22" t="str">
        <f aca="false">IF(AK$48="","",COUNTIF(AK6,"1"))</f>
        <v/>
      </c>
      <c r="AL51" s="22" t="str">
        <f aca="false">IF(AL$48="","",COUNTIF(AL6,"1"))</f>
        <v/>
      </c>
      <c r="AM51" s="22" t="str">
        <f aca="false">IF(AM$48="","",COUNTIF(AM6,"1"))</f>
        <v/>
      </c>
      <c r="AO51" s="84" t="n">
        <f aca="false">SUM(D51:AM51)</f>
        <v>0</v>
      </c>
      <c r="AP51" s="22" t="str">
        <f aca="false">IF($AP6="","",IF(AO51&lt;$AO$48,"OUI","Non"))</f>
        <v/>
      </c>
      <c r="AR51" s="81"/>
      <c r="AS51" s="81"/>
      <c r="AT51" s="81"/>
      <c r="AU51" s="81"/>
      <c r="AV51" s="81"/>
      <c r="AW51" s="81"/>
      <c r="AX51" s="81"/>
      <c r="AY51" s="81"/>
      <c r="AZ51" s="81"/>
      <c r="BA51" s="81"/>
      <c r="BB51" s="81"/>
      <c r="BC51" s="81"/>
      <c r="BD51" s="81"/>
      <c r="BE51" s="81"/>
      <c r="BF51" s="81"/>
      <c r="BG51" s="81"/>
      <c r="BK51" s="26"/>
      <c r="BL51" s="26"/>
      <c r="BM51" s="26"/>
      <c r="BN51" s="26"/>
      <c r="BO51" s="26"/>
      <c r="BP51" s="26"/>
      <c r="BQ51" s="26"/>
    </row>
    <row r="52" customFormat="false" ht="15.75" hidden="true" customHeight="true" outlineLevel="0" collapsed="false">
      <c r="A52" s="22" t="n">
        <f aca="false">A7</f>
        <v>2</v>
      </c>
      <c r="B52" s="23" t="str">
        <f aca="false">IF(B7="","",B7)</f>
        <v/>
      </c>
      <c r="C52" s="23"/>
      <c r="D52" s="22" t="str">
        <f aca="false">IF(D$48="","",COUNTIF(D7,"1"))</f>
        <v/>
      </c>
      <c r="E52" s="22" t="str">
        <f aca="false">IF(E$48="","",COUNTIF(E7,"1"))</f>
        <v/>
      </c>
      <c r="F52" s="22" t="str">
        <f aca="false">IF(F$48="","",COUNTIF(F7,"1"))</f>
        <v/>
      </c>
      <c r="G52" s="22" t="str">
        <f aca="false">IF(G$48="","",COUNTIF(G7,"1"))</f>
        <v/>
      </c>
      <c r="H52" s="22" t="str">
        <f aca="false">IF(H$48="","",COUNTIF(H7,"1"))</f>
        <v/>
      </c>
      <c r="I52" s="22" t="str">
        <f aca="false">IF(I$48="","",COUNTIF(I7,"1"))</f>
        <v/>
      </c>
      <c r="J52" s="22" t="str">
        <f aca="false">IF(J$48="","",COUNTIF(J7,"1"))</f>
        <v/>
      </c>
      <c r="K52" s="22" t="str">
        <f aca="false">IF(K$48="","",COUNTIF(K7,"1"))</f>
        <v/>
      </c>
      <c r="L52" s="22" t="str">
        <f aca="false">IF(L$48="","",COUNTIF(L7,"1"))</f>
        <v/>
      </c>
      <c r="M52" s="22" t="str">
        <f aca="false">IF(M$48="","",COUNTIF(M7,"1"))</f>
        <v/>
      </c>
      <c r="N52" s="22" t="str">
        <f aca="false">IF(N$48="","",COUNTIF(N7,"1"))</f>
        <v/>
      </c>
      <c r="O52" s="22" t="str">
        <f aca="false">IF(O$48="","",COUNTIF(O7,"1"))</f>
        <v/>
      </c>
      <c r="P52" s="22" t="str">
        <f aca="false">IF(P$48="","",COUNTIF(P7,"1"))</f>
        <v/>
      </c>
      <c r="Q52" s="22" t="str">
        <f aca="false">IF(Q$48="","",COUNTIF(Q7,"1"))</f>
        <v/>
      </c>
      <c r="R52" s="22" t="str">
        <f aca="false">IF(R$48="","",COUNTIF(R7,"1"))</f>
        <v/>
      </c>
      <c r="S52" s="22" t="str">
        <f aca="false">IF(S$48="","",COUNTIF(S7,"1"))</f>
        <v/>
      </c>
      <c r="T52" s="22" t="str">
        <f aca="false">IF(T$48="","",COUNTIF(T7,"1"))</f>
        <v/>
      </c>
      <c r="U52" s="22" t="str">
        <f aca="false">IF(U$48="","",COUNTIF(U7,"1"))</f>
        <v/>
      </c>
      <c r="V52" s="22" t="str">
        <f aca="false">IF(V$48="","",COUNTIF(V7,"1"))</f>
        <v/>
      </c>
      <c r="W52" s="22" t="str">
        <f aca="false">IF(W$48="","",COUNTIF(W7,"1"))</f>
        <v/>
      </c>
      <c r="X52" s="22" t="str">
        <f aca="false">IF(X$48="","",COUNTIF(X7,"1"))</f>
        <v/>
      </c>
      <c r="Y52" s="22" t="str">
        <f aca="false">IF(Y$48="","",COUNTIF(Y7,"1"))</f>
        <v/>
      </c>
      <c r="Z52" s="22" t="str">
        <f aca="false">IF(Z$48="","",COUNTIF(Z7,"1"))</f>
        <v/>
      </c>
      <c r="AA52" s="22" t="str">
        <f aca="false">IF(AA$48="","",COUNTIF(AA7,"1"))</f>
        <v/>
      </c>
      <c r="AB52" s="22" t="str">
        <f aca="false">IF(AB$48="","",COUNTIF(AB7,"1"))</f>
        <v/>
      </c>
      <c r="AC52" s="22" t="str">
        <f aca="false">IF(AC$48="","",COUNTIF(AC7,"1"))</f>
        <v/>
      </c>
      <c r="AD52" s="22" t="str">
        <f aca="false">IF(AD$48="","",COUNTIF(AD7,"1"))</f>
        <v/>
      </c>
      <c r="AE52" s="22" t="str">
        <f aca="false">IF(AE$48="","",COUNTIF(AE7,"1"))</f>
        <v/>
      </c>
      <c r="AF52" s="22" t="str">
        <f aca="false">IF(AF$48="","",COUNTIF(AF7,"1"))</f>
        <v/>
      </c>
      <c r="AG52" s="22" t="str">
        <f aca="false">IF(AG$48="","",COUNTIF(AG7,"1"))</f>
        <v/>
      </c>
      <c r="AH52" s="22" t="str">
        <f aca="false">IF(AH$48="","",COUNTIF(AH7,"1"))</f>
        <v/>
      </c>
      <c r="AI52" s="22" t="str">
        <f aca="false">IF(AI$48="","",COUNTIF(AI7,"1"))</f>
        <v/>
      </c>
      <c r="AJ52" s="22" t="str">
        <f aca="false">IF(AJ$48="","",COUNTIF(AJ7,"1"))</f>
        <v/>
      </c>
      <c r="AK52" s="22" t="str">
        <f aca="false">IF(AK$48="","",COUNTIF(AK7,"1"))</f>
        <v/>
      </c>
      <c r="AL52" s="22" t="str">
        <f aca="false">IF(AL$48="","",COUNTIF(AL7,"1"))</f>
        <v/>
      </c>
      <c r="AM52" s="22" t="str">
        <f aca="false">IF(AM$48="","",COUNTIF(AM7,"1"))</f>
        <v/>
      </c>
      <c r="AO52" s="84" t="n">
        <f aca="false">SUM(D52:AM52)</f>
        <v>0</v>
      </c>
      <c r="AP52" s="22" t="str">
        <f aca="false">IF($AP7="","",IF(AO52&lt;$AO$48,"OUI","Non"))</f>
        <v/>
      </c>
      <c r="AR52" s="81"/>
      <c r="AS52" s="81"/>
      <c r="AT52" s="81"/>
      <c r="AU52" s="81"/>
      <c r="AV52" s="81"/>
      <c r="AW52" s="81"/>
      <c r="AX52" s="81"/>
      <c r="AY52" s="81"/>
      <c r="AZ52" s="81"/>
      <c r="BA52" s="81"/>
      <c r="BB52" s="81"/>
      <c r="BC52" s="81"/>
      <c r="BD52" s="81"/>
      <c r="BE52" s="81"/>
      <c r="BF52" s="81"/>
      <c r="BG52" s="81"/>
      <c r="BK52" s="26"/>
      <c r="BL52" s="26"/>
      <c r="BM52" s="26"/>
      <c r="BN52" s="26"/>
      <c r="BO52" s="26"/>
      <c r="BP52" s="26"/>
      <c r="BQ52" s="26"/>
    </row>
    <row r="53" customFormat="false" ht="15.75" hidden="true" customHeight="true" outlineLevel="0" collapsed="false">
      <c r="A53" s="22" t="n">
        <f aca="false">A8</f>
        <v>3</v>
      </c>
      <c r="B53" s="23" t="str">
        <f aca="false">IF(B8="","",B8)</f>
        <v/>
      </c>
      <c r="C53" s="23"/>
      <c r="D53" s="22" t="str">
        <f aca="false">IF(D$48="","",COUNTIF(D8,"1"))</f>
        <v/>
      </c>
      <c r="E53" s="22" t="str">
        <f aca="false">IF(E$48="","",COUNTIF(E8,"1"))</f>
        <v/>
      </c>
      <c r="F53" s="22" t="str">
        <f aca="false">IF(F$48="","",COUNTIF(F8,"1"))</f>
        <v/>
      </c>
      <c r="G53" s="22" t="str">
        <f aca="false">IF(G$48="","",COUNTIF(G8,"1"))</f>
        <v/>
      </c>
      <c r="H53" s="22" t="str">
        <f aca="false">IF(H$48="","",COUNTIF(H8,"1"))</f>
        <v/>
      </c>
      <c r="I53" s="22" t="str">
        <f aca="false">IF(I$48="","",COUNTIF(I8,"1"))</f>
        <v/>
      </c>
      <c r="J53" s="22" t="str">
        <f aca="false">IF(J$48="","",COUNTIF(J8,"1"))</f>
        <v/>
      </c>
      <c r="K53" s="22" t="str">
        <f aca="false">IF(K$48="","",COUNTIF(K8,"1"))</f>
        <v/>
      </c>
      <c r="L53" s="22" t="str">
        <f aca="false">IF(L$48="","",COUNTIF(L8,"1"))</f>
        <v/>
      </c>
      <c r="M53" s="22" t="str">
        <f aca="false">IF(M$48="","",COUNTIF(M8,"1"))</f>
        <v/>
      </c>
      <c r="N53" s="22" t="str">
        <f aca="false">IF(N$48="","",COUNTIF(N8,"1"))</f>
        <v/>
      </c>
      <c r="O53" s="22" t="str">
        <f aca="false">IF(O$48="","",COUNTIF(O8,"1"))</f>
        <v/>
      </c>
      <c r="P53" s="22" t="str">
        <f aca="false">IF(P$48="","",COUNTIF(P8,"1"))</f>
        <v/>
      </c>
      <c r="Q53" s="22" t="str">
        <f aca="false">IF(Q$48="","",COUNTIF(Q8,"1"))</f>
        <v/>
      </c>
      <c r="R53" s="22" t="str">
        <f aca="false">IF(R$48="","",COUNTIF(R8,"1"))</f>
        <v/>
      </c>
      <c r="S53" s="22" t="str">
        <f aca="false">IF(S$48="","",COUNTIF(S8,"1"))</f>
        <v/>
      </c>
      <c r="T53" s="22" t="str">
        <f aca="false">IF(T$48="","",COUNTIF(T8,"1"))</f>
        <v/>
      </c>
      <c r="U53" s="22" t="str">
        <f aca="false">IF(U$48="","",COUNTIF(U8,"1"))</f>
        <v/>
      </c>
      <c r="V53" s="22" t="str">
        <f aca="false">IF(V$48="","",COUNTIF(V8,"1"))</f>
        <v/>
      </c>
      <c r="W53" s="22" t="str">
        <f aca="false">IF(W$48="","",COUNTIF(W8,"1"))</f>
        <v/>
      </c>
      <c r="X53" s="22" t="str">
        <f aca="false">IF(X$48="","",COUNTIF(X8,"1"))</f>
        <v/>
      </c>
      <c r="Y53" s="22" t="str">
        <f aca="false">IF(Y$48="","",COUNTIF(Y8,"1"))</f>
        <v/>
      </c>
      <c r="Z53" s="22" t="str">
        <f aca="false">IF(Z$48="","",COUNTIF(Z8,"1"))</f>
        <v/>
      </c>
      <c r="AA53" s="22" t="str">
        <f aca="false">IF(AA$48="","",COUNTIF(AA8,"1"))</f>
        <v/>
      </c>
      <c r="AB53" s="22" t="str">
        <f aca="false">IF(AB$48="","",COUNTIF(AB8,"1"))</f>
        <v/>
      </c>
      <c r="AC53" s="22" t="str">
        <f aca="false">IF(AC$48="","",COUNTIF(AC8,"1"))</f>
        <v/>
      </c>
      <c r="AD53" s="22" t="str">
        <f aca="false">IF(AD$48="","",COUNTIF(AD8,"1"))</f>
        <v/>
      </c>
      <c r="AE53" s="22" t="str">
        <f aca="false">IF(AE$48="","",COUNTIF(AE8,"1"))</f>
        <v/>
      </c>
      <c r="AF53" s="22" t="str">
        <f aca="false">IF(AF$48="","",COUNTIF(AF8,"1"))</f>
        <v/>
      </c>
      <c r="AG53" s="22" t="str">
        <f aca="false">IF(AG$48="","",COUNTIF(AG8,"1"))</f>
        <v/>
      </c>
      <c r="AH53" s="22" t="str">
        <f aca="false">IF(AH$48="","",COUNTIF(AH8,"1"))</f>
        <v/>
      </c>
      <c r="AI53" s="22" t="str">
        <f aca="false">IF(AI$48="","",COUNTIF(AI8,"1"))</f>
        <v/>
      </c>
      <c r="AJ53" s="22" t="str">
        <f aca="false">IF(AJ$48="","",COUNTIF(AJ8,"1"))</f>
        <v/>
      </c>
      <c r="AK53" s="22" t="str">
        <f aca="false">IF(AK$48="","",COUNTIF(AK8,"1"))</f>
        <v/>
      </c>
      <c r="AL53" s="22" t="str">
        <f aca="false">IF(AL$48="","",COUNTIF(AL8,"1"))</f>
        <v/>
      </c>
      <c r="AM53" s="22" t="str">
        <f aca="false">IF(AM$48="","",COUNTIF(AM8,"1"))</f>
        <v/>
      </c>
      <c r="AO53" s="84" t="n">
        <f aca="false">SUM(D53:AM53)</f>
        <v>0</v>
      </c>
      <c r="AP53" s="22" t="str">
        <f aca="false">IF($AP8="","",IF(AO53&lt;$AO$48,"OUI","Non"))</f>
        <v/>
      </c>
      <c r="AR53" s="81"/>
      <c r="AS53" s="81"/>
      <c r="AT53" s="81"/>
      <c r="AU53" s="81"/>
      <c r="AV53" s="81"/>
      <c r="AW53" s="81"/>
      <c r="AX53" s="81"/>
      <c r="AY53" s="81"/>
      <c r="AZ53" s="81"/>
      <c r="BA53" s="81"/>
      <c r="BB53" s="81"/>
      <c r="BC53" s="81"/>
      <c r="BD53" s="81"/>
      <c r="BE53" s="81"/>
      <c r="BF53" s="81"/>
      <c r="BG53" s="81"/>
      <c r="BK53" s="26"/>
      <c r="BL53" s="26"/>
      <c r="BM53" s="26"/>
      <c r="BN53" s="26"/>
      <c r="BO53" s="26"/>
      <c r="BP53" s="26"/>
      <c r="BQ53" s="26"/>
    </row>
    <row r="54" customFormat="false" ht="15.75" hidden="true" customHeight="true" outlineLevel="0" collapsed="false">
      <c r="A54" s="22" t="n">
        <f aca="false">A9</f>
        <v>4</v>
      </c>
      <c r="B54" s="23" t="str">
        <f aca="false">IF(B9="","",B9)</f>
        <v/>
      </c>
      <c r="C54" s="23"/>
      <c r="D54" s="22" t="str">
        <f aca="false">IF(D$48="","",COUNTIF(D9,"1"))</f>
        <v/>
      </c>
      <c r="E54" s="22" t="str">
        <f aca="false">IF(E$48="","",COUNTIF(E9,"1"))</f>
        <v/>
      </c>
      <c r="F54" s="22" t="str">
        <f aca="false">IF(F$48="","",COUNTIF(F9,"1"))</f>
        <v/>
      </c>
      <c r="G54" s="22" t="str">
        <f aca="false">IF(G$48="","",COUNTIF(G9,"1"))</f>
        <v/>
      </c>
      <c r="H54" s="22" t="str">
        <f aca="false">IF(H$48="","",COUNTIF(H9,"1"))</f>
        <v/>
      </c>
      <c r="I54" s="22" t="str">
        <f aca="false">IF(I$48="","",COUNTIF(I9,"1"))</f>
        <v/>
      </c>
      <c r="J54" s="22" t="str">
        <f aca="false">IF(J$48="","",COUNTIF(J9,"1"))</f>
        <v/>
      </c>
      <c r="K54" s="22" t="str">
        <f aca="false">IF(K$48="","",COUNTIF(K9,"1"))</f>
        <v/>
      </c>
      <c r="L54" s="22" t="str">
        <f aca="false">IF(L$48="","",COUNTIF(L9,"1"))</f>
        <v/>
      </c>
      <c r="M54" s="22" t="str">
        <f aca="false">IF(M$48="","",COUNTIF(M9,"1"))</f>
        <v/>
      </c>
      <c r="N54" s="22" t="str">
        <f aca="false">IF(N$48="","",COUNTIF(N9,"1"))</f>
        <v/>
      </c>
      <c r="O54" s="22" t="str">
        <f aca="false">IF(O$48="","",COUNTIF(O9,"1"))</f>
        <v/>
      </c>
      <c r="P54" s="22" t="str">
        <f aca="false">IF(P$48="","",COUNTIF(P9,"1"))</f>
        <v/>
      </c>
      <c r="Q54" s="22" t="str">
        <f aca="false">IF(Q$48="","",COUNTIF(Q9,"1"))</f>
        <v/>
      </c>
      <c r="R54" s="22" t="str">
        <f aca="false">IF(R$48="","",COUNTIF(R9,"1"))</f>
        <v/>
      </c>
      <c r="S54" s="22" t="str">
        <f aca="false">IF(S$48="","",COUNTIF(S9,"1"))</f>
        <v/>
      </c>
      <c r="T54" s="22" t="str">
        <f aca="false">IF(T$48="","",COUNTIF(T9,"1"))</f>
        <v/>
      </c>
      <c r="U54" s="22" t="str">
        <f aca="false">IF(U$48="","",COUNTIF(U9,"1"))</f>
        <v/>
      </c>
      <c r="V54" s="22" t="str">
        <f aca="false">IF(V$48="","",COUNTIF(V9,"1"))</f>
        <v/>
      </c>
      <c r="W54" s="22" t="str">
        <f aca="false">IF(W$48="","",COUNTIF(W9,"1"))</f>
        <v/>
      </c>
      <c r="X54" s="22" t="str">
        <f aca="false">IF(X$48="","",COUNTIF(X9,"1"))</f>
        <v/>
      </c>
      <c r="Y54" s="22" t="str">
        <f aca="false">IF(Y$48="","",COUNTIF(Y9,"1"))</f>
        <v/>
      </c>
      <c r="Z54" s="22" t="str">
        <f aca="false">IF(Z$48="","",COUNTIF(Z9,"1"))</f>
        <v/>
      </c>
      <c r="AA54" s="22" t="str">
        <f aca="false">IF(AA$48="","",COUNTIF(AA9,"1"))</f>
        <v/>
      </c>
      <c r="AB54" s="22" t="str">
        <f aca="false">IF(AB$48="","",COUNTIF(AB9,"1"))</f>
        <v/>
      </c>
      <c r="AC54" s="22" t="str">
        <f aca="false">IF(AC$48="","",COUNTIF(AC9,"1"))</f>
        <v/>
      </c>
      <c r="AD54" s="22" t="str">
        <f aca="false">IF(AD$48="","",COUNTIF(AD9,"1"))</f>
        <v/>
      </c>
      <c r="AE54" s="22" t="str">
        <f aca="false">IF(AE$48="","",COUNTIF(AE9,"1"))</f>
        <v/>
      </c>
      <c r="AF54" s="22" t="str">
        <f aca="false">IF(AF$48="","",COUNTIF(AF9,"1"))</f>
        <v/>
      </c>
      <c r="AG54" s="22" t="str">
        <f aca="false">IF(AG$48="","",COUNTIF(AG9,"1"))</f>
        <v/>
      </c>
      <c r="AH54" s="22" t="str">
        <f aca="false">IF(AH$48="","",COUNTIF(AH9,"1"))</f>
        <v/>
      </c>
      <c r="AI54" s="22" t="str">
        <f aca="false">IF(AI$48="","",COUNTIF(AI9,"1"))</f>
        <v/>
      </c>
      <c r="AJ54" s="22" t="str">
        <f aca="false">IF(AJ$48="","",COUNTIF(AJ9,"1"))</f>
        <v/>
      </c>
      <c r="AK54" s="22" t="str">
        <f aca="false">IF(AK$48="","",COUNTIF(AK9,"1"))</f>
        <v/>
      </c>
      <c r="AL54" s="22" t="str">
        <f aca="false">IF(AL$48="","",COUNTIF(AL9,"1"))</f>
        <v/>
      </c>
      <c r="AM54" s="22" t="str">
        <f aca="false">IF(AM$48="","",COUNTIF(AM9,"1"))</f>
        <v/>
      </c>
      <c r="AO54" s="84" t="n">
        <f aca="false">SUM(D54:AM54)</f>
        <v>0</v>
      </c>
      <c r="AP54" s="22" t="str">
        <f aca="false">IF($AP9="","",IF(AO54&lt;$AO$48,"OUI","Non"))</f>
        <v/>
      </c>
      <c r="AR54" s="81"/>
      <c r="AS54" s="81"/>
      <c r="AT54" s="81"/>
      <c r="AU54" s="81"/>
      <c r="AV54" s="81"/>
      <c r="AW54" s="81"/>
      <c r="AX54" s="81"/>
      <c r="AY54" s="81"/>
      <c r="AZ54" s="81"/>
      <c r="BA54" s="81"/>
      <c r="BB54" s="81"/>
      <c r="BC54" s="81"/>
      <c r="BD54" s="81"/>
      <c r="BE54" s="81"/>
      <c r="BF54" s="81"/>
      <c r="BG54" s="81"/>
      <c r="BK54" s="26"/>
      <c r="BL54" s="26"/>
      <c r="BM54" s="26"/>
      <c r="BN54" s="26"/>
      <c r="BO54" s="26"/>
      <c r="BP54" s="26"/>
      <c r="BQ54" s="26"/>
    </row>
    <row r="55" customFormat="false" ht="15.75" hidden="true" customHeight="true" outlineLevel="0" collapsed="false">
      <c r="A55" s="22" t="n">
        <f aca="false">A10</f>
        <v>5</v>
      </c>
      <c r="B55" s="23" t="str">
        <f aca="false">IF(B10="","",B10)</f>
        <v/>
      </c>
      <c r="C55" s="23"/>
      <c r="D55" s="22" t="str">
        <f aca="false">IF(D$48="","",COUNTIF(D10,"1"))</f>
        <v/>
      </c>
      <c r="E55" s="22" t="str">
        <f aca="false">IF(E$48="","",COUNTIF(E10,"1"))</f>
        <v/>
      </c>
      <c r="F55" s="22" t="str">
        <f aca="false">IF(F$48="","",COUNTIF(F10,"1"))</f>
        <v/>
      </c>
      <c r="G55" s="22" t="str">
        <f aca="false">IF(G$48="","",COUNTIF(G10,"1"))</f>
        <v/>
      </c>
      <c r="H55" s="22" t="str">
        <f aca="false">IF(H$48="","",COUNTIF(H10,"1"))</f>
        <v/>
      </c>
      <c r="I55" s="22" t="str">
        <f aca="false">IF(I$48="","",COUNTIF(I10,"1"))</f>
        <v/>
      </c>
      <c r="J55" s="22" t="str">
        <f aca="false">IF(J$48="","",COUNTIF(J10,"1"))</f>
        <v/>
      </c>
      <c r="K55" s="22" t="str">
        <f aca="false">IF(K$48="","",COUNTIF(K10,"1"))</f>
        <v/>
      </c>
      <c r="L55" s="22" t="str">
        <f aca="false">IF(L$48="","",COUNTIF(L10,"1"))</f>
        <v/>
      </c>
      <c r="M55" s="22" t="str">
        <f aca="false">IF(M$48="","",COUNTIF(M10,"1"))</f>
        <v/>
      </c>
      <c r="N55" s="22" t="str">
        <f aca="false">IF(N$48="","",COUNTIF(N10,"1"))</f>
        <v/>
      </c>
      <c r="O55" s="22" t="str">
        <f aca="false">IF(O$48="","",COUNTIF(O10,"1"))</f>
        <v/>
      </c>
      <c r="P55" s="22" t="str">
        <f aca="false">IF(P$48="","",COUNTIF(P10,"1"))</f>
        <v/>
      </c>
      <c r="Q55" s="22" t="str">
        <f aca="false">IF(Q$48="","",COUNTIF(Q10,"1"))</f>
        <v/>
      </c>
      <c r="R55" s="22" t="str">
        <f aca="false">IF(R$48="","",COUNTIF(R10,"1"))</f>
        <v/>
      </c>
      <c r="S55" s="22" t="str">
        <f aca="false">IF(S$48="","",COUNTIF(S10,"1"))</f>
        <v/>
      </c>
      <c r="T55" s="22" t="str">
        <f aca="false">IF(T$48="","",COUNTIF(T10,"1"))</f>
        <v/>
      </c>
      <c r="U55" s="22" t="str">
        <f aca="false">IF(U$48="","",COUNTIF(U10,"1"))</f>
        <v/>
      </c>
      <c r="V55" s="22" t="str">
        <f aca="false">IF(V$48="","",COUNTIF(V10,"1"))</f>
        <v/>
      </c>
      <c r="W55" s="22" t="str">
        <f aca="false">IF(W$48="","",COUNTIF(W10,"1"))</f>
        <v/>
      </c>
      <c r="X55" s="22" t="str">
        <f aca="false">IF(X$48="","",COUNTIF(X10,"1"))</f>
        <v/>
      </c>
      <c r="Y55" s="22" t="str">
        <f aca="false">IF(Y$48="","",COUNTIF(Y10,"1"))</f>
        <v/>
      </c>
      <c r="Z55" s="22" t="str">
        <f aca="false">IF(Z$48="","",COUNTIF(Z10,"1"))</f>
        <v/>
      </c>
      <c r="AA55" s="22" t="str">
        <f aca="false">IF(AA$48="","",COUNTIF(AA10,"1"))</f>
        <v/>
      </c>
      <c r="AB55" s="22" t="str">
        <f aca="false">IF(AB$48="","",COUNTIF(AB10,"1"))</f>
        <v/>
      </c>
      <c r="AC55" s="22" t="str">
        <f aca="false">IF(AC$48="","",COUNTIF(AC10,"1"))</f>
        <v/>
      </c>
      <c r="AD55" s="22" t="str">
        <f aca="false">IF(AD$48="","",COUNTIF(AD10,"1"))</f>
        <v/>
      </c>
      <c r="AE55" s="22" t="str">
        <f aca="false">IF(AE$48="","",COUNTIF(AE10,"1"))</f>
        <v/>
      </c>
      <c r="AF55" s="22" t="str">
        <f aca="false">IF(AF$48="","",COUNTIF(AF10,"1"))</f>
        <v/>
      </c>
      <c r="AG55" s="22" t="str">
        <f aca="false">IF(AG$48="","",COUNTIF(AG10,"1"))</f>
        <v/>
      </c>
      <c r="AH55" s="22" t="str">
        <f aca="false">IF(AH$48="","",COUNTIF(AH10,"1"))</f>
        <v/>
      </c>
      <c r="AI55" s="22" t="str">
        <f aca="false">IF(AI$48="","",COUNTIF(AI10,"1"))</f>
        <v/>
      </c>
      <c r="AJ55" s="22" t="str">
        <f aca="false">IF(AJ$48="","",COUNTIF(AJ10,"1"))</f>
        <v/>
      </c>
      <c r="AK55" s="22" t="str">
        <f aca="false">IF(AK$48="","",COUNTIF(AK10,"1"))</f>
        <v/>
      </c>
      <c r="AL55" s="22" t="str">
        <f aca="false">IF(AL$48="","",COUNTIF(AL10,"1"))</f>
        <v/>
      </c>
      <c r="AM55" s="22" t="str">
        <f aca="false">IF(AM$48="","",COUNTIF(AM10,"1"))</f>
        <v/>
      </c>
      <c r="AO55" s="84" t="n">
        <f aca="false">SUM(D55:AM55)</f>
        <v>0</v>
      </c>
      <c r="AP55" s="22" t="str">
        <f aca="false">IF($AP10="","",IF(AO55&lt;$AO$48,"OUI","Non"))</f>
        <v/>
      </c>
      <c r="AR55" s="81"/>
      <c r="AS55" s="81"/>
      <c r="AT55" s="81"/>
      <c r="AU55" s="81"/>
      <c r="AV55" s="81"/>
      <c r="AW55" s="81"/>
      <c r="AX55" s="81"/>
      <c r="AY55" s="81"/>
      <c r="AZ55" s="81"/>
      <c r="BA55" s="81"/>
      <c r="BB55" s="81"/>
      <c r="BC55" s="81"/>
      <c r="BD55" s="81"/>
      <c r="BE55" s="81"/>
      <c r="BF55" s="81"/>
      <c r="BG55" s="81"/>
      <c r="BK55" s="26"/>
      <c r="BL55" s="26"/>
      <c r="BM55" s="26"/>
      <c r="BN55" s="26"/>
      <c r="BO55" s="26"/>
      <c r="BP55" s="26"/>
      <c r="BQ55" s="26"/>
    </row>
    <row r="56" customFormat="false" ht="15.75" hidden="true" customHeight="true" outlineLevel="0" collapsed="false">
      <c r="A56" s="22" t="n">
        <f aca="false">A11</f>
        <v>6</v>
      </c>
      <c r="B56" s="23" t="str">
        <f aca="false">IF(B11="","",B11)</f>
        <v/>
      </c>
      <c r="C56" s="23"/>
      <c r="D56" s="22" t="str">
        <f aca="false">IF(D$48="","",COUNTIF(D11,"1"))</f>
        <v/>
      </c>
      <c r="E56" s="22" t="str">
        <f aca="false">IF(E$48="","",COUNTIF(E11,"1"))</f>
        <v/>
      </c>
      <c r="F56" s="22" t="str">
        <f aca="false">IF(F$48="","",COUNTIF(F11,"1"))</f>
        <v/>
      </c>
      <c r="G56" s="22" t="str">
        <f aca="false">IF(G$48="","",COUNTIF(G11,"1"))</f>
        <v/>
      </c>
      <c r="H56" s="22" t="str">
        <f aca="false">IF(H$48="","",COUNTIF(H11,"1"))</f>
        <v/>
      </c>
      <c r="I56" s="22" t="str">
        <f aca="false">IF(I$48="","",COUNTIF(I11,"1"))</f>
        <v/>
      </c>
      <c r="J56" s="22" t="str">
        <f aca="false">IF(J$48="","",COUNTIF(J11,"1"))</f>
        <v/>
      </c>
      <c r="K56" s="22" t="str">
        <f aca="false">IF(K$48="","",COUNTIF(K11,"1"))</f>
        <v/>
      </c>
      <c r="L56" s="22" t="str">
        <f aca="false">IF(L$48="","",COUNTIF(L11,"1"))</f>
        <v/>
      </c>
      <c r="M56" s="22" t="str">
        <f aca="false">IF(M$48="","",COUNTIF(M11,"1"))</f>
        <v/>
      </c>
      <c r="N56" s="22" t="str">
        <f aca="false">IF(N$48="","",COUNTIF(N11,"1"))</f>
        <v/>
      </c>
      <c r="O56" s="22" t="str">
        <f aca="false">IF(O$48="","",COUNTIF(O11,"1"))</f>
        <v/>
      </c>
      <c r="P56" s="22" t="str">
        <f aca="false">IF(P$48="","",COUNTIF(P11,"1"))</f>
        <v/>
      </c>
      <c r="Q56" s="22" t="str">
        <f aca="false">IF(Q$48="","",COUNTIF(Q11,"1"))</f>
        <v/>
      </c>
      <c r="R56" s="22" t="str">
        <f aca="false">IF(R$48="","",COUNTIF(R11,"1"))</f>
        <v/>
      </c>
      <c r="S56" s="22" t="str">
        <f aca="false">IF(S$48="","",COUNTIF(S11,"1"))</f>
        <v/>
      </c>
      <c r="T56" s="22" t="str">
        <f aca="false">IF(T$48="","",COUNTIF(T11,"1"))</f>
        <v/>
      </c>
      <c r="U56" s="22" t="str">
        <f aca="false">IF(U$48="","",COUNTIF(U11,"1"))</f>
        <v/>
      </c>
      <c r="V56" s="22" t="str">
        <f aca="false">IF(V$48="","",COUNTIF(V11,"1"))</f>
        <v/>
      </c>
      <c r="W56" s="22" t="str">
        <f aca="false">IF(W$48="","",COUNTIF(W11,"1"))</f>
        <v/>
      </c>
      <c r="X56" s="22" t="str">
        <f aca="false">IF(X$48="","",COUNTIF(X11,"1"))</f>
        <v/>
      </c>
      <c r="Y56" s="22" t="str">
        <f aca="false">IF(Y$48="","",COUNTIF(Y11,"1"))</f>
        <v/>
      </c>
      <c r="Z56" s="22" t="str">
        <f aca="false">IF(Z$48="","",COUNTIF(Z11,"1"))</f>
        <v/>
      </c>
      <c r="AA56" s="22" t="str">
        <f aca="false">IF(AA$48="","",COUNTIF(AA11,"1"))</f>
        <v/>
      </c>
      <c r="AB56" s="22" t="str">
        <f aca="false">IF(AB$48="","",COUNTIF(AB11,"1"))</f>
        <v/>
      </c>
      <c r="AC56" s="22" t="str">
        <f aca="false">IF(AC$48="","",COUNTIF(AC11,"1"))</f>
        <v/>
      </c>
      <c r="AD56" s="22" t="str">
        <f aca="false">IF(AD$48="","",COUNTIF(AD11,"1"))</f>
        <v/>
      </c>
      <c r="AE56" s="22" t="str">
        <f aca="false">IF(AE$48="","",COUNTIF(AE11,"1"))</f>
        <v/>
      </c>
      <c r="AF56" s="22" t="str">
        <f aca="false">IF(AF$48="","",COUNTIF(AF11,"1"))</f>
        <v/>
      </c>
      <c r="AG56" s="22" t="str">
        <f aca="false">IF(AG$48="","",COUNTIF(AG11,"1"))</f>
        <v/>
      </c>
      <c r="AH56" s="22" t="str">
        <f aca="false">IF(AH$48="","",COUNTIF(AH11,"1"))</f>
        <v/>
      </c>
      <c r="AI56" s="22" t="str">
        <f aca="false">IF(AI$48="","",COUNTIF(AI11,"1"))</f>
        <v/>
      </c>
      <c r="AJ56" s="22" t="str">
        <f aca="false">IF(AJ$48="","",COUNTIF(AJ11,"1"))</f>
        <v/>
      </c>
      <c r="AK56" s="22" t="str">
        <f aca="false">IF(AK$48="","",COUNTIF(AK11,"1"))</f>
        <v/>
      </c>
      <c r="AL56" s="22" t="str">
        <f aca="false">IF(AL$48="","",COUNTIF(AL11,"1"))</f>
        <v/>
      </c>
      <c r="AM56" s="22" t="str">
        <f aca="false">IF(AM$48="","",COUNTIF(AM11,"1"))</f>
        <v/>
      </c>
      <c r="AO56" s="84" t="n">
        <f aca="false">SUM(D56:AM56)</f>
        <v>0</v>
      </c>
      <c r="AP56" s="22" t="str">
        <f aca="false">IF($AP11="","",IF(AO56&lt;$AO$48,"OUI","Non"))</f>
        <v/>
      </c>
      <c r="AR56" s="81"/>
      <c r="AS56" s="81"/>
      <c r="AT56" s="81"/>
      <c r="AU56" s="81"/>
      <c r="AV56" s="81"/>
      <c r="AW56" s="81"/>
      <c r="AX56" s="81"/>
      <c r="AY56" s="81"/>
      <c r="AZ56" s="81"/>
      <c r="BA56" s="81"/>
      <c r="BB56" s="81"/>
      <c r="BC56" s="81"/>
      <c r="BD56" s="81"/>
      <c r="BE56" s="81"/>
      <c r="BF56" s="81"/>
      <c r="BG56" s="81"/>
      <c r="BK56" s="26"/>
      <c r="BL56" s="26"/>
      <c r="BM56" s="26"/>
      <c r="BN56" s="26"/>
      <c r="BO56" s="26"/>
      <c r="BP56" s="26"/>
      <c r="BQ56" s="26"/>
    </row>
    <row r="57" customFormat="false" ht="15.75" hidden="true" customHeight="true" outlineLevel="0" collapsed="false">
      <c r="A57" s="22" t="n">
        <f aca="false">A12</f>
        <v>7</v>
      </c>
      <c r="B57" s="23" t="str">
        <f aca="false">IF(B12="","",B12)</f>
        <v/>
      </c>
      <c r="C57" s="23"/>
      <c r="D57" s="22" t="str">
        <f aca="false">IF(D$48="","",COUNTIF(D12,"1"))</f>
        <v/>
      </c>
      <c r="E57" s="22" t="str">
        <f aca="false">IF(E$48="","",COUNTIF(E12,"1"))</f>
        <v/>
      </c>
      <c r="F57" s="22" t="str">
        <f aca="false">IF(F$48="","",COUNTIF(F12,"1"))</f>
        <v/>
      </c>
      <c r="G57" s="22" t="str">
        <f aca="false">IF(G$48="","",COUNTIF(G12,"1"))</f>
        <v/>
      </c>
      <c r="H57" s="22" t="str">
        <f aca="false">IF(H$48="","",COUNTIF(H12,"1"))</f>
        <v/>
      </c>
      <c r="I57" s="22" t="str">
        <f aca="false">IF(I$48="","",COUNTIF(I12,"1"))</f>
        <v/>
      </c>
      <c r="J57" s="22" t="str">
        <f aca="false">IF(J$48="","",COUNTIF(J12,"1"))</f>
        <v/>
      </c>
      <c r="K57" s="22" t="str">
        <f aca="false">IF(K$48="","",COUNTIF(K12,"1"))</f>
        <v/>
      </c>
      <c r="L57" s="22" t="str">
        <f aca="false">IF(L$48="","",COUNTIF(L12,"1"))</f>
        <v/>
      </c>
      <c r="M57" s="22" t="str">
        <f aca="false">IF(M$48="","",COUNTIF(M12,"1"))</f>
        <v/>
      </c>
      <c r="N57" s="22" t="str">
        <f aca="false">IF(N$48="","",COUNTIF(N12,"1"))</f>
        <v/>
      </c>
      <c r="O57" s="22" t="str">
        <f aca="false">IF(O$48="","",COUNTIF(O12,"1"))</f>
        <v/>
      </c>
      <c r="P57" s="22" t="str">
        <f aca="false">IF(P$48="","",COUNTIF(P12,"1"))</f>
        <v/>
      </c>
      <c r="Q57" s="22" t="str">
        <f aca="false">IF(Q$48="","",COUNTIF(Q12,"1"))</f>
        <v/>
      </c>
      <c r="R57" s="22" t="str">
        <f aca="false">IF(R$48="","",COUNTIF(R12,"1"))</f>
        <v/>
      </c>
      <c r="S57" s="22" t="str">
        <f aca="false">IF(S$48="","",COUNTIF(S12,"1"))</f>
        <v/>
      </c>
      <c r="T57" s="22" t="str">
        <f aca="false">IF(T$48="","",COUNTIF(T12,"1"))</f>
        <v/>
      </c>
      <c r="U57" s="22" t="str">
        <f aca="false">IF(U$48="","",COUNTIF(U12,"1"))</f>
        <v/>
      </c>
      <c r="V57" s="22" t="str">
        <f aca="false">IF(V$48="","",COUNTIF(V12,"1"))</f>
        <v/>
      </c>
      <c r="W57" s="22" t="str">
        <f aca="false">IF(W$48="","",COUNTIF(W12,"1"))</f>
        <v/>
      </c>
      <c r="X57" s="22" t="str">
        <f aca="false">IF(X$48="","",COUNTIF(X12,"1"))</f>
        <v/>
      </c>
      <c r="Y57" s="22" t="str">
        <f aca="false">IF(Y$48="","",COUNTIF(Y12,"1"))</f>
        <v/>
      </c>
      <c r="Z57" s="22" t="str">
        <f aca="false">IF(Z$48="","",COUNTIF(Z12,"1"))</f>
        <v/>
      </c>
      <c r="AA57" s="22" t="str">
        <f aca="false">IF(AA$48="","",COUNTIF(AA12,"1"))</f>
        <v/>
      </c>
      <c r="AB57" s="22" t="str">
        <f aca="false">IF(AB$48="","",COUNTIF(AB12,"1"))</f>
        <v/>
      </c>
      <c r="AC57" s="22" t="str">
        <f aca="false">IF(AC$48="","",COUNTIF(AC12,"1"))</f>
        <v/>
      </c>
      <c r="AD57" s="22" t="str">
        <f aca="false">IF(AD$48="","",COUNTIF(AD12,"1"))</f>
        <v/>
      </c>
      <c r="AE57" s="22" t="str">
        <f aca="false">IF(AE$48="","",COUNTIF(AE12,"1"))</f>
        <v/>
      </c>
      <c r="AF57" s="22" t="str">
        <f aca="false">IF(AF$48="","",COUNTIF(AF12,"1"))</f>
        <v/>
      </c>
      <c r="AG57" s="22" t="str">
        <f aca="false">IF(AG$48="","",COUNTIF(AG12,"1"))</f>
        <v/>
      </c>
      <c r="AH57" s="22" t="str">
        <f aca="false">IF(AH$48="","",COUNTIF(AH12,"1"))</f>
        <v/>
      </c>
      <c r="AI57" s="22" t="str">
        <f aca="false">IF(AI$48="","",COUNTIF(AI12,"1"))</f>
        <v/>
      </c>
      <c r="AJ57" s="22" t="str">
        <f aca="false">IF(AJ$48="","",COUNTIF(AJ12,"1"))</f>
        <v/>
      </c>
      <c r="AK57" s="22" t="str">
        <f aca="false">IF(AK$48="","",COUNTIF(AK12,"1"))</f>
        <v/>
      </c>
      <c r="AL57" s="22" t="str">
        <f aca="false">IF(AL$48="","",COUNTIF(AL12,"1"))</f>
        <v/>
      </c>
      <c r="AM57" s="22" t="str">
        <f aca="false">IF(AM$48="","",COUNTIF(AM12,"1"))</f>
        <v/>
      </c>
      <c r="AO57" s="84" t="n">
        <f aca="false">SUM(D57:AM57)</f>
        <v>0</v>
      </c>
      <c r="AP57" s="22" t="str">
        <f aca="false">IF($AP12="","",IF(AO57&lt;$AO$48,"OUI","Non"))</f>
        <v/>
      </c>
      <c r="AR57" s="81"/>
      <c r="AS57" s="81"/>
      <c r="AT57" s="81"/>
      <c r="AU57" s="81"/>
      <c r="AV57" s="81"/>
      <c r="AW57" s="81"/>
      <c r="AX57" s="81"/>
      <c r="AY57" s="81"/>
      <c r="AZ57" s="81"/>
      <c r="BA57" s="81"/>
      <c r="BB57" s="81"/>
      <c r="BC57" s="81"/>
      <c r="BD57" s="81"/>
      <c r="BE57" s="81"/>
      <c r="BF57" s="81"/>
      <c r="BG57" s="81"/>
      <c r="BK57" s="26"/>
      <c r="BL57" s="26"/>
      <c r="BM57" s="26"/>
      <c r="BN57" s="26"/>
      <c r="BO57" s="26"/>
      <c r="BP57" s="26"/>
      <c r="BQ57" s="26"/>
    </row>
    <row r="58" customFormat="false" ht="15.75" hidden="true" customHeight="true" outlineLevel="0" collapsed="false">
      <c r="A58" s="22" t="n">
        <f aca="false">A13</f>
        <v>8</v>
      </c>
      <c r="B58" s="23" t="str">
        <f aca="false">IF(B13="","",B13)</f>
        <v/>
      </c>
      <c r="C58" s="23"/>
      <c r="D58" s="22" t="str">
        <f aca="false">IF(D$48="","",COUNTIF(D13,"1"))</f>
        <v/>
      </c>
      <c r="E58" s="22" t="str">
        <f aca="false">IF(E$48="","",COUNTIF(E13,"1"))</f>
        <v/>
      </c>
      <c r="F58" s="22" t="str">
        <f aca="false">IF(F$48="","",COUNTIF(F13,"1"))</f>
        <v/>
      </c>
      <c r="G58" s="22" t="str">
        <f aca="false">IF(G$48="","",COUNTIF(G13,"1"))</f>
        <v/>
      </c>
      <c r="H58" s="22" t="str">
        <f aca="false">IF(H$48="","",COUNTIF(H13,"1"))</f>
        <v/>
      </c>
      <c r="I58" s="22" t="str">
        <f aca="false">IF(I$48="","",COUNTIF(I13,"1"))</f>
        <v/>
      </c>
      <c r="J58" s="22" t="str">
        <f aca="false">IF(J$48="","",COUNTIF(J13,"1"))</f>
        <v/>
      </c>
      <c r="K58" s="22" t="str">
        <f aca="false">IF(K$48="","",COUNTIF(K13,"1"))</f>
        <v/>
      </c>
      <c r="L58" s="22" t="str">
        <f aca="false">IF(L$48="","",COUNTIF(L13,"1"))</f>
        <v/>
      </c>
      <c r="M58" s="22" t="str">
        <f aca="false">IF(M$48="","",COUNTIF(M13,"1"))</f>
        <v/>
      </c>
      <c r="N58" s="22" t="str">
        <f aca="false">IF(N$48="","",COUNTIF(N13,"1"))</f>
        <v/>
      </c>
      <c r="O58" s="22" t="str">
        <f aca="false">IF(O$48="","",COUNTIF(O13,"1"))</f>
        <v/>
      </c>
      <c r="P58" s="22" t="str">
        <f aca="false">IF(P$48="","",COUNTIF(P13,"1"))</f>
        <v/>
      </c>
      <c r="Q58" s="22" t="str">
        <f aca="false">IF(Q$48="","",COUNTIF(Q13,"1"))</f>
        <v/>
      </c>
      <c r="R58" s="22" t="str">
        <f aca="false">IF(R$48="","",COUNTIF(R13,"1"))</f>
        <v/>
      </c>
      <c r="S58" s="22" t="str">
        <f aca="false">IF(S$48="","",COUNTIF(S13,"1"))</f>
        <v/>
      </c>
      <c r="T58" s="22" t="str">
        <f aca="false">IF(T$48="","",COUNTIF(T13,"1"))</f>
        <v/>
      </c>
      <c r="U58" s="22" t="str">
        <f aca="false">IF(U$48="","",COUNTIF(U13,"1"))</f>
        <v/>
      </c>
      <c r="V58" s="22" t="str">
        <f aca="false">IF(V$48="","",COUNTIF(V13,"1"))</f>
        <v/>
      </c>
      <c r="W58" s="22" t="str">
        <f aca="false">IF(W$48="","",COUNTIF(W13,"1"))</f>
        <v/>
      </c>
      <c r="X58" s="22" t="str">
        <f aca="false">IF(X$48="","",COUNTIF(X13,"1"))</f>
        <v/>
      </c>
      <c r="Y58" s="22" t="str">
        <f aca="false">IF(Y$48="","",COUNTIF(Y13,"1"))</f>
        <v/>
      </c>
      <c r="Z58" s="22" t="str">
        <f aca="false">IF(Z$48="","",COUNTIF(Z13,"1"))</f>
        <v/>
      </c>
      <c r="AA58" s="22" t="str">
        <f aca="false">IF(AA$48="","",COUNTIF(AA13,"1"))</f>
        <v/>
      </c>
      <c r="AB58" s="22" t="str">
        <f aca="false">IF(AB$48="","",COUNTIF(AB13,"1"))</f>
        <v/>
      </c>
      <c r="AC58" s="22" t="str">
        <f aca="false">IF(AC$48="","",COUNTIF(AC13,"1"))</f>
        <v/>
      </c>
      <c r="AD58" s="22" t="str">
        <f aca="false">IF(AD$48="","",COUNTIF(AD13,"1"))</f>
        <v/>
      </c>
      <c r="AE58" s="22" t="str">
        <f aca="false">IF(AE$48="","",COUNTIF(AE13,"1"))</f>
        <v/>
      </c>
      <c r="AF58" s="22" t="str">
        <f aca="false">IF(AF$48="","",COUNTIF(AF13,"1"))</f>
        <v/>
      </c>
      <c r="AG58" s="22" t="str">
        <f aca="false">IF(AG$48="","",COUNTIF(AG13,"1"))</f>
        <v/>
      </c>
      <c r="AH58" s="22" t="str">
        <f aca="false">IF(AH$48="","",COUNTIF(AH13,"1"))</f>
        <v/>
      </c>
      <c r="AI58" s="22" t="str">
        <f aca="false">IF(AI$48="","",COUNTIF(AI13,"1"))</f>
        <v/>
      </c>
      <c r="AJ58" s="22" t="str">
        <f aca="false">IF(AJ$48="","",COUNTIF(AJ13,"1"))</f>
        <v/>
      </c>
      <c r="AK58" s="22" t="str">
        <f aca="false">IF(AK$48="","",COUNTIF(AK13,"1"))</f>
        <v/>
      </c>
      <c r="AL58" s="22" t="str">
        <f aca="false">IF(AL$48="","",COUNTIF(AL13,"1"))</f>
        <v/>
      </c>
      <c r="AM58" s="22" t="str">
        <f aca="false">IF(AM$48="","",COUNTIF(AM13,"1"))</f>
        <v/>
      </c>
      <c r="AO58" s="84" t="n">
        <f aca="false">SUM(D58:AM58)</f>
        <v>0</v>
      </c>
      <c r="AP58" s="22" t="str">
        <f aca="false">IF($AP13="","",IF(AO58&lt;$AO$48,"OUI","Non"))</f>
        <v/>
      </c>
      <c r="AR58" s="81"/>
      <c r="AS58" s="81"/>
      <c r="AT58" s="81"/>
      <c r="AU58" s="81"/>
      <c r="AV58" s="81"/>
      <c r="AW58" s="81"/>
      <c r="AX58" s="81"/>
      <c r="AY58" s="81"/>
      <c r="AZ58" s="81"/>
      <c r="BA58" s="81"/>
      <c r="BB58" s="81"/>
      <c r="BC58" s="81"/>
      <c r="BD58" s="81"/>
      <c r="BE58" s="81"/>
      <c r="BF58" s="81"/>
      <c r="BG58" s="81"/>
      <c r="BK58" s="26"/>
      <c r="BL58" s="26"/>
      <c r="BM58" s="26"/>
      <c r="BN58" s="26"/>
      <c r="BO58" s="26"/>
      <c r="BP58" s="26"/>
      <c r="BQ58" s="26"/>
    </row>
    <row r="59" customFormat="false" ht="15.75" hidden="true" customHeight="true" outlineLevel="0" collapsed="false">
      <c r="A59" s="22" t="n">
        <f aca="false">A14</f>
        <v>9</v>
      </c>
      <c r="B59" s="23" t="str">
        <f aca="false">IF(B14="","",B14)</f>
        <v/>
      </c>
      <c r="C59" s="23"/>
      <c r="D59" s="22" t="str">
        <f aca="false">IF(D$48="","",COUNTIF(D14,"1"))</f>
        <v/>
      </c>
      <c r="E59" s="22" t="str">
        <f aca="false">IF(E$48="","",COUNTIF(E14,"1"))</f>
        <v/>
      </c>
      <c r="F59" s="22" t="str">
        <f aca="false">IF(F$48="","",COUNTIF(F14,"1"))</f>
        <v/>
      </c>
      <c r="G59" s="22" t="str">
        <f aca="false">IF(G$48="","",COUNTIF(G14,"1"))</f>
        <v/>
      </c>
      <c r="H59" s="22" t="str">
        <f aca="false">IF(H$48="","",COUNTIF(H14,"1"))</f>
        <v/>
      </c>
      <c r="I59" s="22" t="str">
        <f aca="false">IF(I$48="","",COUNTIF(I14,"1"))</f>
        <v/>
      </c>
      <c r="J59" s="22" t="str">
        <f aca="false">IF(J$48="","",COUNTIF(J14,"1"))</f>
        <v/>
      </c>
      <c r="K59" s="22" t="str">
        <f aca="false">IF(K$48="","",COUNTIF(K14,"1"))</f>
        <v/>
      </c>
      <c r="L59" s="22" t="str">
        <f aca="false">IF(L$48="","",COUNTIF(L14,"1"))</f>
        <v/>
      </c>
      <c r="M59" s="22" t="str">
        <f aca="false">IF(M$48="","",COUNTIF(M14,"1"))</f>
        <v/>
      </c>
      <c r="N59" s="22" t="str">
        <f aca="false">IF(N$48="","",COUNTIF(N14,"1"))</f>
        <v/>
      </c>
      <c r="O59" s="22" t="str">
        <f aca="false">IF(O$48="","",COUNTIF(O14,"1"))</f>
        <v/>
      </c>
      <c r="P59" s="22" t="str">
        <f aca="false">IF(P$48="","",COUNTIF(P14,"1"))</f>
        <v/>
      </c>
      <c r="Q59" s="22" t="str">
        <f aca="false">IF(Q$48="","",COUNTIF(Q14,"1"))</f>
        <v/>
      </c>
      <c r="R59" s="22" t="str">
        <f aca="false">IF(R$48="","",COUNTIF(R14,"1"))</f>
        <v/>
      </c>
      <c r="S59" s="22" t="str">
        <f aca="false">IF(S$48="","",COUNTIF(S14,"1"))</f>
        <v/>
      </c>
      <c r="T59" s="22" t="str">
        <f aca="false">IF(T$48="","",COUNTIF(T14,"1"))</f>
        <v/>
      </c>
      <c r="U59" s="22" t="str">
        <f aca="false">IF(U$48="","",COUNTIF(U14,"1"))</f>
        <v/>
      </c>
      <c r="V59" s="22" t="str">
        <f aca="false">IF(V$48="","",COUNTIF(V14,"1"))</f>
        <v/>
      </c>
      <c r="W59" s="22" t="str">
        <f aca="false">IF(W$48="","",COUNTIF(W14,"1"))</f>
        <v/>
      </c>
      <c r="X59" s="22" t="str">
        <f aca="false">IF(X$48="","",COUNTIF(X14,"1"))</f>
        <v/>
      </c>
      <c r="Y59" s="22" t="str">
        <f aca="false">IF(Y$48="","",COUNTIF(Y14,"1"))</f>
        <v/>
      </c>
      <c r="Z59" s="22" t="str">
        <f aca="false">IF(Z$48="","",COUNTIF(Z14,"1"))</f>
        <v/>
      </c>
      <c r="AA59" s="22" t="str">
        <f aca="false">IF(AA$48="","",COUNTIF(AA14,"1"))</f>
        <v/>
      </c>
      <c r="AB59" s="22" t="str">
        <f aca="false">IF(AB$48="","",COUNTIF(AB14,"1"))</f>
        <v/>
      </c>
      <c r="AC59" s="22" t="str">
        <f aca="false">IF(AC$48="","",COUNTIF(AC14,"1"))</f>
        <v/>
      </c>
      <c r="AD59" s="22" t="str">
        <f aca="false">IF(AD$48="","",COUNTIF(AD14,"1"))</f>
        <v/>
      </c>
      <c r="AE59" s="22" t="str">
        <f aca="false">IF(AE$48="","",COUNTIF(AE14,"1"))</f>
        <v/>
      </c>
      <c r="AF59" s="22" t="str">
        <f aca="false">IF(AF$48="","",COUNTIF(AF14,"1"))</f>
        <v/>
      </c>
      <c r="AG59" s="22" t="str">
        <f aca="false">IF(AG$48="","",COUNTIF(AG14,"1"))</f>
        <v/>
      </c>
      <c r="AH59" s="22" t="str">
        <f aca="false">IF(AH$48="","",COUNTIF(AH14,"1"))</f>
        <v/>
      </c>
      <c r="AI59" s="22" t="str">
        <f aca="false">IF(AI$48="","",COUNTIF(AI14,"1"))</f>
        <v/>
      </c>
      <c r="AJ59" s="22" t="str">
        <f aca="false">IF(AJ$48="","",COUNTIF(AJ14,"1"))</f>
        <v/>
      </c>
      <c r="AK59" s="22" t="str">
        <f aca="false">IF(AK$48="","",COUNTIF(AK14,"1"))</f>
        <v/>
      </c>
      <c r="AL59" s="22" t="str">
        <f aca="false">IF(AL$48="","",COUNTIF(AL14,"1"))</f>
        <v/>
      </c>
      <c r="AM59" s="22" t="str">
        <f aca="false">IF(AM$48="","",COUNTIF(AM14,"1"))</f>
        <v/>
      </c>
      <c r="AO59" s="84" t="n">
        <f aca="false">SUM(D59:AM59)</f>
        <v>0</v>
      </c>
      <c r="AP59" s="22" t="str">
        <f aca="false">IF($AP14="","",IF(AO59&lt;$AO$48,"OUI","Non"))</f>
        <v/>
      </c>
      <c r="AR59" s="81"/>
      <c r="AS59" s="81"/>
      <c r="AT59" s="81"/>
      <c r="AU59" s="81"/>
      <c r="AV59" s="81"/>
      <c r="AW59" s="81"/>
      <c r="AX59" s="81"/>
      <c r="AY59" s="81"/>
      <c r="AZ59" s="81"/>
      <c r="BA59" s="81"/>
      <c r="BB59" s="81"/>
      <c r="BC59" s="81"/>
      <c r="BD59" s="81"/>
      <c r="BE59" s="81"/>
      <c r="BF59" s="81"/>
      <c r="BG59" s="81"/>
      <c r="BK59" s="26"/>
      <c r="BL59" s="26"/>
      <c r="BM59" s="26"/>
      <c r="BN59" s="26"/>
      <c r="BO59" s="26"/>
      <c r="BP59" s="26"/>
      <c r="BQ59" s="26"/>
    </row>
    <row r="60" customFormat="false" ht="15.75" hidden="true" customHeight="true" outlineLevel="0" collapsed="false">
      <c r="A60" s="22" t="n">
        <f aca="false">A15</f>
        <v>10</v>
      </c>
      <c r="B60" s="23" t="str">
        <f aca="false">IF(B15="","",B15)</f>
        <v/>
      </c>
      <c r="C60" s="23"/>
      <c r="D60" s="22" t="str">
        <f aca="false">IF(D$48="","",COUNTIF(D15,"1"))</f>
        <v/>
      </c>
      <c r="E60" s="22" t="str">
        <f aca="false">IF(E$48="","",COUNTIF(E15,"1"))</f>
        <v/>
      </c>
      <c r="F60" s="22" t="str">
        <f aca="false">IF(F$48="","",COUNTIF(F15,"1"))</f>
        <v/>
      </c>
      <c r="G60" s="22" t="str">
        <f aca="false">IF(G$48="","",COUNTIF(G15,"1"))</f>
        <v/>
      </c>
      <c r="H60" s="22" t="str">
        <f aca="false">IF(H$48="","",COUNTIF(H15,"1"))</f>
        <v/>
      </c>
      <c r="I60" s="22" t="str">
        <f aca="false">IF(I$48="","",COUNTIF(I15,"1"))</f>
        <v/>
      </c>
      <c r="J60" s="22" t="str">
        <f aca="false">IF(J$48="","",COUNTIF(J15,"1"))</f>
        <v/>
      </c>
      <c r="K60" s="22" t="str">
        <f aca="false">IF(K$48="","",COUNTIF(K15,"1"))</f>
        <v/>
      </c>
      <c r="L60" s="22" t="str">
        <f aca="false">IF(L$48="","",COUNTIF(L15,"1"))</f>
        <v/>
      </c>
      <c r="M60" s="22" t="str">
        <f aca="false">IF(M$48="","",COUNTIF(M15,"1"))</f>
        <v/>
      </c>
      <c r="N60" s="22" t="str">
        <f aca="false">IF(N$48="","",COUNTIF(N15,"1"))</f>
        <v/>
      </c>
      <c r="O60" s="22" t="str">
        <f aca="false">IF(O$48="","",COUNTIF(O15,"1"))</f>
        <v/>
      </c>
      <c r="P60" s="22" t="str">
        <f aca="false">IF(P$48="","",COUNTIF(P15,"1"))</f>
        <v/>
      </c>
      <c r="Q60" s="22" t="str">
        <f aca="false">IF(Q$48="","",COUNTIF(Q15,"1"))</f>
        <v/>
      </c>
      <c r="R60" s="22" t="str">
        <f aca="false">IF(R$48="","",COUNTIF(R15,"1"))</f>
        <v/>
      </c>
      <c r="S60" s="22" t="str">
        <f aca="false">IF(S$48="","",COUNTIF(S15,"1"))</f>
        <v/>
      </c>
      <c r="T60" s="22" t="str">
        <f aca="false">IF(T$48="","",COUNTIF(T15,"1"))</f>
        <v/>
      </c>
      <c r="U60" s="22" t="str">
        <f aca="false">IF(U$48="","",COUNTIF(U15,"1"))</f>
        <v/>
      </c>
      <c r="V60" s="22" t="str">
        <f aca="false">IF(V$48="","",COUNTIF(V15,"1"))</f>
        <v/>
      </c>
      <c r="W60" s="22" t="str">
        <f aca="false">IF(W$48="","",COUNTIF(W15,"1"))</f>
        <v/>
      </c>
      <c r="X60" s="22" t="str">
        <f aca="false">IF(X$48="","",COUNTIF(X15,"1"))</f>
        <v/>
      </c>
      <c r="Y60" s="22" t="str">
        <f aca="false">IF(Y$48="","",COUNTIF(Y15,"1"))</f>
        <v/>
      </c>
      <c r="Z60" s="22" t="str">
        <f aca="false">IF(Z$48="","",COUNTIF(Z15,"1"))</f>
        <v/>
      </c>
      <c r="AA60" s="22" t="str">
        <f aca="false">IF(AA$48="","",COUNTIF(AA15,"1"))</f>
        <v/>
      </c>
      <c r="AB60" s="22" t="str">
        <f aca="false">IF(AB$48="","",COUNTIF(AB15,"1"))</f>
        <v/>
      </c>
      <c r="AC60" s="22" t="str">
        <f aca="false">IF(AC$48="","",COUNTIF(AC15,"1"))</f>
        <v/>
      </c>
      <c r="AD60" s="22" t="str">
        <f aca="false">IF(AD$48="","",COUNTIF(AD15,"1"))</f>
        <v/>
      </c>
      <c r="AE60" s="22" t="str">
        <f aca="false">IF(AE$48="","",COUNTIF(AE15,"1"))</f>
        <v/>
      </c>
      <c r="AF60" s="22" t="str">
        <f aca="false">IF(AF$48="","",COUNTIF(AF15,"1"))</f>
        <v/>
      </c>
      <c r="AG60" s="22" t="str">
        <f aca="false">IF(AG$48="","",COUNTIF(AG15,"1"))</f>
        <v/>
      </c>
      <c r="AH60" s="22" t="str">
        <f aca="false">IF(AH$48="","",COUNTIF(AH15,"1"))</f>
        <v/>
      </c>
      <c r="AI60" s="22" t="str">
        <f aca="false">IF(AI$48="","",COUNTIF(AI15,"1"))</f>
        <v/>
      </c>
      <c r="AJ60" s="22" t="str">
        <f aca="false">IF(AJ$48="","",COUNTIF(AJ15,"1"))</f>
        <v/>
      </c>
      <c r="AK60" s="22" t="str">
        <f aca="false">IF(AK$48="","",COUNTIF(AK15,"1"))</f>
        <v/>
      </c>
      <c r="AL60" s="22" t="str">
        <f aca="false">IF(AL$48="","",COUNTIF(AL15,"1"))</f>
        <v/>
      </c>
      <c r="AM60" s="22" t="str">
        <f aca="false">IF(AM$48="","",COUNTIF(AM15,"1"))</f>
        <v/>
      </c>
      <c r="AO60" s="84" t="n">
        <f aca="false">SUM(D60:AM60)</f>
        <v>0</v>
      </c>
      <c r="AP60" s="22" t="str">
        <f aca="false">IF($AP15="","",IF(AO60&lt;$AO$48,"OUI","Non"))</f>
        <v/>
      </c>
      <c r="AR60" s="81"/>
      <c r="AS60" s="81"/>
      <c r="AT60" s="81"/>
      <c r="AU60" s="81"/>
      <c r="AV60" s="81"/>
      <c r="AW60" s="81"/>
      <c r="AX60" s="81"/>
      <c r="AY60" s="81"/>
      <c r="AZ60" s="81"/>
      <c r="BA60" s="81"/>
      <c r="BB60" s="81"/>
      <c r="BC60" s="81"/>
      <c r="BD60" s="81"/>
      <c r="BE60" s="81"/>
      <c r="BF60" s="81"/>
      <c r="BG60" s="81"/>
      <c r="BK60" s="26"/>
      <c r="BL60" s="26"/>
      <c r="BM60" s="26"/>
      <c r="BN60" s="26"/>
      <c r="BO60" s="26"/>
      <c r="BP60" s="26"/>
      <c r="BQ60" s="26"/>
    </row>
    <row r="61" customFormat="false" ht="15.75" hidden="true" customHeight="true" outlineLevel="0" collapsed="false">
      <c r="A61" s="22" t="n">
        <f aca="false">A16</f>
        <v>11</v>
      </c>
      <c r="B61" s="23" t="str">
        <f aca="false">IF(B16="","",B16)</f>
        <v/>
      </c>
      <c r="C61" s="23"/>
      <c r="D61" s="22" t="str">
        <f aca="false">IF(D$48="","",COUNTIF(D16,"1"))</f>
        <v/>
      </c>
      <c r="E61" s="22" t="str">
        <f aca="false">IF(E$48="","",COUNTIF(E16,"1"))</f>
        <v/>
      </c>
      <c r="F61" s="22" t="str">
        <f aca="false">IF(F$48="","",COUNTIF(F16,"1"))</f>
        <v/>
      </c>
      <c r="G61" s="22" t="str">
        <f aca="false">IF(G$48="","",COUNTIF(G16,"1"))</f>
        <v/>
      </c>
      <c r="H61" s="22" t="str">
        <f aca="false">IF(H$48="","",COUNTIF(H16,"1"))</f>
        <v/>
      </c>
      <c r="I61" s="22" t="str">
        <f aca="false">IF(I$48="","",COUNTIF(I16,"1"))</f>
        <v/>
      </c>
      <c r="J61" s="22" t="str">
        <f aca="false">IF(J$48="","",COUNTIF(J16,"1"))</f>
        <v/>
      </c>
      <c r="K61" s="22" t="str">
        <f aca="false">IF(K$48="","",COUNTIF(K16,"1"))</f>
        <v/>
      </c>
      <c r="L61" s="22" t="str">
        <f aca="false">IF(L$48="","",COUNTIF(L16,"1"))</f>
        <v/>
      </c>
      <c r="M61" s="22" t="str">
        <f aca="false">IF(M$48="","",COUNTIF(M16,"1"))</f>
        <v/>
      </c>
      <c r="N61" s="22" t="str">
        <f aca="false">IF(N$48="","",COUNTIF(N16,"1"))</f>
        <v/>
      </c>
      <c r="O61" s="22" t="str">
        <f aca="false">IF(O$48="","",COUNTIF(O16,"1"))</f>
        <v/>
      </c>
      <c r="P61" s="22" t="str">
        <f aca="false">IF(P$48="","",COUNTIF(P16,"1"))</f>
        <v/>
      </c>
      <c r="Q61" s="22" t="str">
        <f aca="false">IF(Q$48="","",COUNTIF(Q16,"1"))</f>
        <v/>
      </c>
      <c r="R61" s="22" t="str">
        <f aca="false">IF(R$48="","",COUNTIF(R16,"1"))</f>
        <v/>
      </c>
      <c r="S61" s="22" t="str">
        <f aca="false">IF(S$48="","",COUNTIF(S16,"1"))</f>
        <v/>
      </c>
      <c r="T61" s="22" t="str">
        <f aca="false">IF(T$48="","",COUNTIF(T16,"1"))</f>
        <v/>
      </c>
      <c r="U61" s="22" t="str">
        <f aca="false">IF(U$48="","",COUNTIF(U16,"1"))</f>
        <v/>
      </c>
      <c r="V61" s="22" t="str">
        <f aca="false">IF(V$48="","",COUNTIF(V16,"1"))</f>
        <v/>
      </c>
      <c r="W61" s="22" t="str">
        <f aca="false">IF(W$48="","",COUNTIF(W16,"1"))</f>
        <v/>
      </c>
      <c r="X61" s="22" t="str">
        <f aca="false">IF(X$48="","",COUNTIF(X16,"1"))</f>
        <v/>
      </c>
      <c r="Y61" s="22" t="str">
        <f aca="false">IF(Y$48="","",COUNTIF(Y16,"1"))</f>
        <v/>
      </c>
      <c r="Z61" s="22" t="str">
        <f aca="false">IF(Z$48="","",COUNTIF(Z16,"1"))</f>
        <v/>
      </c>
      <c r="AA61" s="22" t="str">
        <f aca="false">IF(AA$48="","",COUNTIF(AA16,"1"))</f>
        <v/>
      </c>
      <c r="AB61" s="22" t="str">
        <f aca="false">IF(AB$48="","",COUNTIF(AB16,"1"))</f>
        <v/>
      </c>
      <c r="AC61" s="22" t="str">
        <f aca="false">IF(AC$48="","",COUNTIF(AC16,"1"))</f>
        <v/>
      </c>
      <c r="AD61" s="22" t="str">
        <f aca="false">IF(AD$48="","",COUNTIF(AD16,"1"))</f>
        <v/>
      </c>
      <c r="AE61" s="22" t="str">
        <f aca="false">IF(AE$48="","",COUNTIF(AE16,"1"))</f>
        <v/>
      </c>
      <c r="AF61" s="22" t="str">
        <f aca="false">IF(AF$48="","",COUNTIF(AF16,"1"))</f>
        <v/>
      </c>
      <c r="AG61" s="22" t="str">
        <f aca="false">IF(AG$48="","",COUNTIF(AG16,"1"))</f>
        <v/>
      </c>
      <c r="AH61" s="22" t="str">
        <f aca="false">IF(AH$48="","",COUNTIF(AH16,"1"))</f>
        <v/>
      </c>
      <c r="AI61" s="22" t="str">
        <f aca="false">IF(AI$48="","",COUNTIF(AI16,"1"))</f>
        <v/>
      </c>
      <c r="AJ61" s="22" t="str">
        <f aca="false">IF(AJ$48="","",COUNTIF(AJ16,"1"))</f>
        <v/>
      </c>
      <c r="AK61" s="22" t="str">
        <f aca="false">IF(AK$48="","",COUNTIF(AK16,"1"))</f>
        <v/>
      </c>
      <c r="AL61" s="22" t="str">
        <f aca="false">IF(AL$48="","",COUNTIF(AL16,"1"))</f>
        <v/>
      </c>
      <c r="AM61" s="22" t="str">
        <f aca="false">IF(AM$48="","",COUNTIF(AM16,"1"))</f>
        <v/>
      </c>
      <c r="AO61" s="84" t="n">
        <f aca="false">SUM(D61:AM61)</f>
        <v>0</v>
      </c>
      <c r="AP61" s="22" t="str">
        <f aca="false">IF($AP16="","",IF(AO61&lt;$AO$48,"OUI","Non"))</f>
        <v/>
      </c>
      <c r="AR61" s="81"/>
      <c r="AS61" s="81"/>
      <c r="AT61" s="81"/>
      <c r="AU61" s="81"/>
      <c r="AV61" s="81"/>
      <c r="AW61" s="81"/>
      <c r="AX61" s="81"/>
      <c r="AY61" s="81"/>
      <c r="AZ61" s="81"/>
      <c r="BA61" s="81"/>
      <c r="BB61" s="81"/>
      <c r="BC61" s="81"/>
      <c r="BD61" s="81"/>
      <c r="BE61" s="81"/>
      <c r="BF61" s="81"/>
      <c r="BG61" s="81"/>
      <c r="BK61" s="26"/>
      <c r="BL61" s="26"/>
      <c r="BM61" s="26"/>
      <c r="BN61" s="26"/>
      <c r="BO61" s="26"/>
      <c r="BP61" s="26"/>
      <c r="BQ61" s="26"/>
    </row>
    <row r="62" customFormat="false" ht="15.75" hidden="true" customHeight="true" outlineLevel="0" collapsed="false">
      <c r="A62" s="22" t="n">
        <f aca="false">A17</f>
        <v>12</v>
      </c>
      <c r="B62" s="23" t="str">
        <f aca="false">IF(B17="","",B17)</f>
        <v/>
      </c>
      <c r="C62" s="23"/>
      <c r="D62" s="22" t="str">
        <f aca="false">IF(D$48="","",COUNTIF(D17,"1"))</f>
        <v/>
      </c>
      <c r="E62" s="22" t="str">
        <f aca="false">IF(E$48="","",COUNTIF(E17,"1"))</f>
        <v/>
      </c>
      <c r="F62" s="22" t="str">
        <f aca="false">IF(F$48="","",COUNTIF(F17,"1"))</f>
        <v/>
      </c>
      <c r="G62" s="22" t="str">
        <f aca="false">IF(G$48="","",COUNTIF(G17,"1"))</f>
        <v/>
      </c>
      <c r="H62" s="22" t="str">
        <f aca="false">IF(H$48="","",COUNTIF(H17,"1"))</f>
        <v/>
      </c>
      <c r="I62" s="22" t="str">
        <f aca="false">IF(I$48="","",COUNTIF(I17,"1"))</f>
        <v/>
      </c>
      <c r="J62" s="22" t="str">
        <f aca="false">IF(J$48="","",COUNTIF(J17,"1"))</f>
        <v/>
      </c>
      <c r="K62" s="22" t="str">
        <f aca="false">IF(K$48="","",COUNTIF(K17,"1"))</f>
        <v/>
      </c>
      <c r="L62" s="22" t="str">
        <f aca="false">IF(L$48="","",COUNTIF(L17,"1"))</f>
        <v/>
      </c>
      <c r="M62" s="22" t="str">
        <f aca="false">IF(M$48="","",COUNTIF(M17,"1"))</f>
        <v/>
      </c>
      <c r="N62" s="22" t="str">
        <f aca="false">IF(N$48="","",COUNTIF(N17,"1"))</f>
        <v/>
      </c>
      <c r="O62" s="22" t="str">
        <f aca="false">IF(O$48="","",COUNTIF(O17,"1"))</f>
        <v/>
      </c>
      <c r="P62" s="22" t="str">
        <f aca="false">IF(P$48="","",COUNTIF(P17,"1"))</f>
        <v/>
      </c>
      <c r="Q62" s="22" t="str">
        <f aca="false">IF(Q$48="","",COUNTIF(Q17,"1"))</f>
        <v/>
      </c>
      <c r="R62" s="22" t="str">
        <f aca="false">IF(R$48="","",COUNTIF(R17,"1"))</f>
        <v/>
      </c>
      <c r="S62" s="22" t="str">
        <f aca="false">IF(S$48="","",COUNTIF(S17,"1"))</f>
        <v/>
      </c>
      <c r="T62" s="22" t="str">
        <f aca="false">IF(T$48="","",COUNTIF(T17,"1"))</f>
        <v/>
      </c>
      <c r="U62" s="22" t="str">
        <f aca="false">IF(U$48="","",COUNTIF(U17,"1"))</f>
        <v/>
      </c>
      <c r="V62" s="22" t="str">
        <f aca="false">IF(V$48="","",COUNTIF(V17,"1"))</f>
        <v/>
      </c>
      <c r="W62" s="22" t="str">
        <f aca="false">IF(W$48="","",COUNTIF(W17,"1"))</f>
        <v/>
      </c>
      <c r="X62" s="22" t="str">
        <f aca="false">IF(X$48="","",COUNTIF(X17,"1"))</f>
        <v/>
      </c>
      <c r="Y62" s="22" t="str">
        <f aca="false">IF(Y$48="","",COUNTIF(Y17,"1"))</f>
        <v/>
      </c>
      <c r="Z62" s="22" t="str">
        <f aca="false">IF(Z$48="","",COUNTIF(Z17,"1"))</f>
        <v/>
      </c>
      <c r="AA62" s="22" t="str">
        <f aca="false">IF(AA$48="","",COUNTIF(AA17,"1"))</f>
        <v/>
      </c>
      <c r="AB62" s="22" t="str">
        <f aca="false">IF(AB$48="","",COUNTIF(AB17,"1"))</f>
        <v/>
      </c>
      <c r="AC62" s="22" t="str">
        <f aca="false">IF(AC$48="","",COUNTIF(AC17,"1"))</f>
        <v/>
      </c>
      <c r="AD62" s="22" t="str">
        <f aca="false">IF(AD$48="","",COUNTIF(AD17,"1"))</f>
        <v/>
      </c>
      <c r="AE62" s="22" t="str">
        <f aca="false">IF(AE$48="","",COUNTIF(AE17,"1"))</f>
        <v/>
      </c>
      <c r="AF62" s="22" t="str">
        <f aca="false">IF(AF$48="","",COUNTIF(AF17,"1"))</f>
        <v/>
      </c>
      <c r="AG62" s="22" t="str">
        <f aca="false">IF(AG$48="","",COUNTIF(AG17,"1"))</f>
        <v/>
      </c>
      <c r="AH62" s="22" t="str">
        <f aca="false">IF(AH$48="","",COUNTIF(AH17,"1"))</f>
        <v/>
      </c>
      <c r="AI62" s="22" t="str">
        <f aca="false">IF(AI$48="","",COUNTIF(AI17,"1"))</f>
        <v/>
      </c>
      <c r="AJ62" s="22" t="str">
        <f aca="false">IF(AJ$48="","",COUNTIF(AJ17,"1"))</f>
        <v/>
      </c>
      <c r="AK62" s="22" t="str">
        <f aca="false">IF(AK$48="","",COUNTIF(AK17,"1"))</f>
        <v/>
      </c>
      <c r="AL62" s="22" t="str">
        <f aca="false">IF(AL$48="","",COUNTIF(AL17,"1"))</f>
        <v/>
      </c>
      <c r="AM62" s="22" t="str">
        <f aca="false">IF(AM$48="","",COUNTIF(AM17,"1"))</f>
        <v/>
      </c>
      <c r="AO62" s="84" t="n">
        <f aca="false">SUM(D62:AM62)</f>
        <v>0</v>
      </c>
      <c r="AP62" s="22" t="str">
        <f aca="false">IF($AP17="","",IF(AO62&lt;$AO$48,"OUI","Non"))</f>
        <v/>
      </c>
      <c r="AR62" s="81"/>
      <c r="AS62" s="81"/>
      <c r="AT62" s="81"/>
      <c r="AU62" s="81"/>
      <c r="AV62" s="81"/>
      <c r="AW62" s="81"/>
      <c r="AX62" s="81"/>
      <c r="AY62" s="81"/>
      <c r="AZ62" s="81"/>
      <c r="BA62" s="81"/>
      <c r="BB62" s="81"/>
      <c r="BC62" s="81"/>
      <c r="BD62" s="81"/>
      <c r="BE62" s="81"/>
      <c r="BF62" s="81"/>
      <c r="BG62" s="81"/>
      <c r="BK62" s="26"/>
      <c r="BL62" s="26"/>
      <c r="BM62" s="26"/>
      <c r="BN62" s="26"/>
      <c r="BO62" s="26"/>
      <c r="BP62" s="26"/>
      <c r="BQ62" s="26"/>
    </row>
    <row r="63" customFormat="false" ht="15.75" hidden="true" customHeight="true" outlineLevel="0" collapsed="false">
      <c r="A63" s="22" t="n">
        <f aca="false">A18</f>
        <v>13</v>
      </c>
      <c r="B63" s="23" t="str">
        <f aca="false">IF(B18="","",B18)</f>
        <v/>
      </c>
      <c r="C63" s="23"/>
      <c r="D63" s="22" t="str">
        <f aca="false">IF(D$48="","",COUNTIF(D18,"1"))</f>
        <v/>
      </c>
      <c r="E63" s="22" t="str">
        <f aca="false">IF(E$48="","",COUNTIF(E18,"1"))</f>
        <v/>
      </c>
      <c r="F63" s="22" t="str">
        <f aca="false">IF(F$48="","",COUNTIF(F18,"1"))</f>
        <v/>
      </c>
      <c r="G63" s="22" t="str">
        <f aca="false">IF(G$48="","",COUNTIF(G18,"1"))</f>
        <v/>
      </c>
      <c r="H63" s="22" t="str">
        <f aca="false">IF(H$48="","",COUNTIF(H18,"1"))</f>
        <v/>
      </c>
      <c r="I63" s="22" t="str">
        <f aca="false">IF(I$48="","",COUNTIF(I18,"1"))</f>
        <v/>
      </c>
      <c r="J63" s="22" t="str">
        <f aca="false">IF(J$48="","",COUNTIF(J18,"1"))</f>
        <v/>
      </c>
      <c r="K63" s="22" t="str">
        <f aca="false">IF(K$48="","",COUNTIF(K18,"1"))</f>
        <v/>
      </c>
      <c r="L63" s="22" t="str">
        <f aca="false">IF(L$48="","",COUNTIF(L18,"1"))</f>
        <v/>
      </c>
      <c r="M63" s="22" t="str">
        <f aca="false">IF(M$48="","",COUNTIF(M18,"1"))</f>
        <v/>
      </c>
      <c r="N63" s="22" t="str">
        <f aca="false">IF(N$48="","",COUNTIF(N18,"1"))</f>
        <v/>
      </c>
      <c r="O63" s="22" t="str">
        <f aca="false">IF(O$48="","",COUNTIF(O18,"1"))</f>
        <v/>
      </c>
      <c r="P63" s="22" t="str">
        <f aca="false">IF(P$48="","",COUNTIF(P18,"1"))</f>
        <v/>
      </c>
      <c r="Q63" s="22" t="str">
        <f aca="false">IF(Q$48="","",COUNTIF(Q18,"1"))</f>
        <v/>
      </c>
      <c r="R63" s="22" t="str">
        <f aca="false">IF(R$48="","",COUNTIF(R18,"1"))</f>
        <v/>
      </c>
      <c r="S63" s="22" t="str">
        <f aca="false">IF(S$48="","",COUNTIF(S18,"1"))</f>
        <v/>
      </c>
      <c r="T63" s="22" t="str">
        <f aca="false">IF(T$48="","",COUNTIF(T18,"1"))</f>
        <v/>
      </c>
      <c r="U63" s="22" t="str">
        <f aca="false">IF(U$48="","",COUNTIF(U18,"1"))</f>
        <v/>
      </c>
      <c r="V63" s="22" t="str">
        <f aca="false">IF(V$48="","",COUNTIF(V18,"1"))</f>
        <v/>
      </c>
      <c r="W63" s="22" t="str">
        <f aca="false">IF(W$48="","",COUNTIF(W18,"1"))</f>
        <v/>
      </c>
      <c r="X63" s="22" t="str">
        <f aca="false">IF(X$48="","",COUNTIF(X18,"1"))</f>
        <v/>
      </c>
      <c r="Y63" s="22" t="str">
        <f aca="false">IF(Y$48="","",COUNTIF(Y18,"1"))</f>
        <v/>
      </c>
      <c r="Z63" s="22" t="str">
        <f aca="false">IF(Z$48="","",COUNTIF(Z18,"1"))</f>
        <v/>
      </c>
      <c r="AA63" s="22" t="str">
        <f aca="false">IF(AA$48="","",COUNTIF(AA18,"1"))</f>
        <v/>
      </c>
      <c r="AB63" s="22" t="str">
        <f aca="false">IF(AB$48="","",COUNTIF(AB18,"1"))</f>
        <v/>
      </c>
      <c r="AC63" s="22" t="str">
        <f aca="false">IF(AC$48="","",COUNTIF(AC18,"1"))</f>
        <v/>
      </c>
      <c r="AD63" s="22" t="str">
        <f aca="false">IF(AD$48="","",COUNTIF(AD18,"1"))</f>
        <v/>
      </c>
      <c r="AE63" s="22" t="str">
        <f aca="false">IF(AE$48="","",COUNTIF(AE18,"1"))</f>
        <v/>
      </c>
      <c r="AF63" s="22" t="str">
        <f aca="false">IF(AF$48="","",COUNTIF(AF18,"1"))</f>
        <v/>
      </c>
      <c r="AG63" s="22" t="str">
        <f aca="false">IF(AG$48="","",COUNTIF(AG18,"1"))</f>
        <v/>
      </c>
      <c r="AH63" s="22" t="str">
        <f aca="false">IF(AH$48="","",COUNTIF(AH18,"1"))</f>
        <v/>
      </c>
      <c r="AI63" s="22" t="str">
        <f aca="false">IF(AI$48="","",COUNTIF(AI18,"1"))</f>
        <v/>
      </c>
      <c r="AJ63" s="22" t="str">
        <f aca="false">IF(AJ$48="","",COUNTIF(AJ18,"1"))</f>
        <v/>
      </c>
      <c r="AK63" s="22" t="str">
        <f aca="false">IF(AK$48="","",COUNTIF(AK18,"1"))</f>
        <v/>
      </c>
      <c r="AL63" s="22" t="str">
        <f aca="false">IF(AL$48="","",COUNTIF(AL18,"1"))</f>
        <v/>
      </c>
      <c r="AM63" s="22" t="str">
        <f aca="false">IF(AM$48="","",COUNTIF(AM18,"1"))</f>
        <v/>
      </c>
      <c r="AO63" s="84" t="n">
        <f aca="false">SUM(D63:AM63)</f>
        <v>0</v>
      </c>
      <c r="AP63" s="22" t="str">
        <f aca="false">IF($AP18="","",IF(AO63&lt;$AO$48,"OUI","Non"))</f>
        <v/>
      </c>
      <c r="AR63" s="81"/>
      <c r="AS63" s="81"/>
      <c r="AT63" s="81"/>
      <c r="AU63" s="81"/>
      <c r="AV63" s="81"/>
      <c r="AW63" s="81"/>
      <c r="AX63" s="81"/>
      <c r="AY63" s="81"/>
      <c r="AZ63" s="81"/>
      <c r="BA63" s="81"/>
      <c r="BB63" s="81"/>
      <c r="BC63" s="81"/>
      <c r="BD63" s="81"/>
      <c r="BE63" s="81"/>
      <c r="BF63" s="81"/>
      <c r="BG63" s="81"/>
      <c r="BK63" s="26"/>
      <c r="BL63" s="26"/>
      <c r="BM63" s="26"/>
      <c r="BN63" s="26"/>
      <c r="BO63" s="26"/>
      <c r="BP63" s="26"/>
      <c r="BQ63" s="26"/>
    </row>
    <row r="64" customFormat="false" ht="15.75" hidden="true" customHeight="true" outlineLevel="0" collapsed="false">
      <c r="A64" s="22" t="n">
        <f aca="false">A19</f>
        <v>14</v>
      </c>
      <c r="B64" s="23" t="str">
        <f aca="false">IF(B19="","",B19)</f>
        <v/>
      </c>
      <c r="C64" s="23"/>
      <c r="D64" s="22" t="str">
        <f aca="false">IF(D$48="","",COUNTIF(D19,"1"))</f>
        <v/>
      </c>
      <c r="E64" s="22" t="str">
        <f aca="false">IF(E$48="","",COUNTIF(E19,"1"))</f>
        <v/>
      </c>
      <c r="F64" s="22" t="str">
        <f aca="false">IF(F$48="","",COUNTIF(F19,"1"))</f>
        <v/>
      </c>
      <c r="G64" s="22" t="str">
        <f aca="false">IF(G$48="","",COUNTIF(G19,"1"))</f>
        <v/>
      </c>
      <c r="H64" s="22" t="str">
        <f aca="false">IF(H$48="","",COUNTIF(H19,"1"))</f>
        <v/>
      </c>
      <c r="I64" s="22" t="str">
        <f aca="false">IF(I$48="","",COUNTIF(I19,"1"))</f>
        <v/>
      </c>
      <c r="J64" s="22" t="str">
        <f aca="false">IF(J$48="","",COUNTIF(J19,"1"))</f>
        <v/>
      </c>
      <c r="K64" s="22" t="str">
        <f aca="false">IF(K$48="","",COUNTIF(K19,"1"))</f>
        <v/>
      </c>
      <c r="L64" s="22" t="str">
        <f aca="false">IF(L$48="","",COUNTIF(L19,"1"))</f>
        <v/>
      </c>
      <c r="M64" s="22" t="str">
        <f aca="false">IF(M$48="","",COUNTIF(M19,"1"))</f>
        <v/>
      </c>
      <c r="N64" s="22" t="str">
        <f aca="false">IF(N$48="","",COUNTIF(N19,"1"))</f>
        <v/>
      </c>
      <c r="O64" s="22" t="str">
        <f aca="false">IF(O$48="","",COUNTIF(O19,"1"))</f>
        <v/>
      </c>
      <c r="P64" s="22" t="str">
        <f aca="false">IF(P$48="","",COUNTIF(P19,"1"))</f>
        <v/>
      </c>
      <c r="Q64" s="22" t="str">
        <f aca="false">IF(Q$48="","",COUNTIF(Q19,"1"))</f>
        <v/>
      </c>
      <c r="R64" s="22" t="str">
        <f aca="false">IF(R$48="","",COUNTIF(R19,"1"))</f>
        <v/>
      </c>
      <c r="S64" s="22" t="str">
        <f aca="false">IF(S$48="","",COUNTIF(S19,"1"))</f>
        <v/>
      </c>
      <c r="T64" s="22" t="str">
        <f aca="false">IF(T$48="","",COUNTIF(T19,"1"))</f>
        <v/>
      </c>
      <c r="U64" s="22" t="str">
        <f aca="false">IF(U$48="","",COUNTIF(U19,"1"))</f>
        <v/>
      </c>
      <c r="V64" s="22" t="str">
        <f aca="false">IF(V$48="","",COUNTIF(V19,"1"))</f>
        <v/>
      </c>
      <c r="W64" s="22" t="str">
        <f aca="false">IF(W$48="","",COUNTIF(W19,"1"))</f>
        <v/>
      </c>
      <c r="X64" s="22" t="str">
        <f aca="false">IF(X$48="","",COUNTIF(X19,"1"))</f>
        <v/>
      </c>
      <c r="Y64" s="22" t="str">
        <f aca="false">IF(Y$48="","",COUNTIF(Y19,"1"))</f>
        <v/>
      </c>
      <c r="Z64" s="22" t="str">
        <f aca="false">IF(Z$48="","",COUNTIF(Z19,"1"))</f>
        <v/>
      </c>
      <c r="AA64" s="22" t="str">
        <f aca="false">IF(AA$48="","",COUNTIF(AA19,"1"))</f>
        <v/>
      </c>
      <c r="AB64" s="22" t="str">
        <f aca="false">IF(AB$48="","",COUNTIF(AB19,"1"))</f>
        <v/>
      </c>
      <c r="AC64" s="22" t="str">
        <f aca="false">IF(AC$48="","",COUNTIF(AC19,"1"))</f>
        <v/>
      </c>
      <c r="AD64" s="22" t="str">
        <f aca="false">IF(AD$48="","",COUNTIF(AD19,"1"))</f>
        <v/>
      </c>
      <c r="AE64" s="22" t="str">
        <f aca="false">IF(AE$48="","",COUNTIF(AE19,"1"))</f>
        <v/>
      </c>
      <c r="AF64" s="22" t="str">
        <f aca="false">IF(AF$48="","",COUNTIF(AF19,"1"))</f>
        <v/>
      </c>
      <c r="AG64" s="22" t="str">
        <f aca="false">IF(AG$48="","",COUNTIF(AG19,"1"))</f>
        <v/>
      </c>
      <c r="AH64" s="22" t="str">
        <f aca="false">IF(AH$48="","",COUNTIF(AH19,"1"))</f>
        <v/>
      </c>
      <c r="AI64" s="22" t="str">
        <f aca="false">IF(AI$48="","",COUNTIF(AI19,"1"))</f>
        <v/>
      </c>
      <c r="AJ64" s="22" t="str">
        <f aca="false">IF(AJ$48="","",COUNTIF(AJ19,"1"))</f>
        <v/>
      </c>
      <c r="AK64" s="22" t="str">
        <f aca="false">IF(AK$48="","",COUNTIF(AK19,"1"))</f>
        <v/>
      </c>
      <c r="AL64" s="22" t="str">
        <f aca="false">IF(AL$48="","",COUNTIF(AL19,"1"))</f>
        <v/>
      </c>
      <c r="AM64" s="22" t="str">
        <f aca="false">IF(AM$48="","",COUNTIF(AM19,"1"))</f>
        <v/>
      </c>
      <c r="AO64" s="84" t="n">
        <f aca="false">SUM(D64:AM64)</f>
        <v>0</v>
      </c>
      <c r="AP64" s="22" t="str">
        <f aca="false">IF($AP19="","",IF(AO64&lt;$AO$48,"OUI","Non"))</f>
        <v/>
      </c>
      <c r="AR64" s="81"/>
      <c r="AS64" s="81"/>
      <c r="AT64" s="81"/>
      <c r="AU64" s="81"/>
      <c r="AV64" s="81"/>
      <c r="AW64" s="81"/>
      <c r="AX64" s="81"/>
      <c r="AY64" s="81"/>
      <c r="AZ64" s="81"/>
      <c r="BA64" s="81"/>
      <c r="BB64" s="81"/>
      <c r="BC64" s="81"/>
      <c r="BD64" s="81"/>
      <c r="BE64" s="81"/>
      <c r="BF64" s="81"/>
      <c r="BG64" s="81"/>
      <c r="BK64" s="26"/>
      <c r="BL64" s="26"/>
      <c r="BM64" s="26"/>
      <c r="BN64" s="26"/>
      <c r="BO64" s="26"/>
      <c r="BP64" s="26"/>
      <c r="BQ64" s="26"/>
    </row>
    <row r="65" customFormat="false" ht="15.75" hidden="true" customHeight="true" outlineLevel="0" collapsed="false">
      <c r="A65" s="22" t="n">
        <f aca="false">A20</f>
        <v>15</v>
      </c>
      <c r="B65" s="23" t="str">
        <f aca="false">IF(B20="","",B20)</f>
        <v/>
      </c>
      <c r="C65" s="23"/>
      <c r="D65" s="22" t="str">
        <f aca="false">IF(D$48="","",COUNTIF(D20,"1"))</f>
        <v/>
      </c>
      <c r="E65" s="22" t="str">
        <f aca="false">IF(E$48="","",COUNTIF(E20,"1"))</f>
        <v/>
      </c>
      <c r="F65" s="22" t="str">
        <f aca="false">IF(F$48="","",COUNTIF(F20,"1"))</f>
        <v/>
      </c>
      <c r="G65" s="22" t="str">
        <f aca="false">IF(G$48="","",COUNTIF(G20,"1"))</f>
        <v/>
      </c>
      <c r="H65" s="22" t="str">
        <f aca="false">IF(H$48="","",COUNTIF(H20,"1"))</f>
        <v/>
      </c>
      <c r="I65" s="22" t="str">
        <f aca="false">IF(I$48="","",COUNTIF(I20,"1"))</f>
        <v/>
      </c>
      <c r="J65" s="22" t="str">
        <f aca="false">IF(J$48="","",COUNTIF(J20,"1"))</f>
        <v/>
      </c>
      <c r="K65" s="22" t="str">
        <f aca="false">IF(K$48="","",COUNTIF(K20,"1"))</f>
        <v/>
      </c>
      <c r="L65" s="22" t="str">
        <f aca="false">IF(L$48="","",COUNTIF(L20,"1"))</f>
        <v/>
      </c>
      <c r="M65" s="22" t="str">
        <f aca="false">IF(M$48="","",COUNTIF(M20,"1"))</f>
        <v/>
      </c>
      <c r="N65" s="22" t="str">
        <f aca="false">IF(N$48="","",COUNTIF(N20,"1"))</f>
        <v/>
      </c>
      <c r="O65" s="22" t="str">
        <f aca="false">IF(O$48="","",COUNTIF(O20,"1"))</f>
        <v/>
      </c>
      <c r="P65" s="22" t="str">
        <f aca="false">IF(P$48="","",COUNTIF(P20,"1"))</f>
        <v/>
      </c>
      <c r="Q65" s="22" t="str">
        <f aca="false">IF(Q$48="","",COUNTIF(Q20,"1"))</f>
        <v/>
      </c>
      <c r="R65" s="22" t="str">
        <f aca="false">IF(R$48="","",COUNTIF(R20,"1"))</f>
        <v/>
      </c>
      <c r="S65" s="22" t="str">
        <f aca="false">IF(S$48="","",COUNTIF(S20,"1"))</f>
        <v/>
      </c>
      <c r="T65" s="22" t="str">
        <f aca="false">IF(T$48="","",COUNTIF(T20,"1"))</f>
        <v/>
      </c>
      <c r="U65" s="22" t="str">
        <f aca="false">IF(U$48="","",COUNTIF(U20,"1"))</f>
        <v/>
      </c>
      <c r="V65" s="22" t="str">
        <f aca="false">IF(V$48="","",COUNTIF(V20,"1"))</f>
        <v/>
      </c>
      <c r="W65" s="22" t="str">
        <f aca="false">IF(W$48="","",COUNTIF(W20,"1"))</f>
        <v/>
      </c>
      <c r="X65" s="22" t="str">
        <f aca="false">IF(X$48="","",COUNTIF(X20,"1"))</f>
        <v/>
      </c>
      <c r="Y65" s="22" t="str">
        <f aca="false">IF(Y$48="","",COUNTIF(Y20,"1"))</f>
        <v/>
      </c>
      <c r="Z65" s="22" t="str">
        <f aca="false">IF(Z$48="","",COUNTIF(Z20,"1"))</f>
        <v/>
      </c>
      <c r="AA65" s="22" t="str">
        <f aca="false">IF(AA$48="","",COUNTIF(AA20,"1"))</f>
        <v/>
      </c>
      <c r="AB65" s="22" t="str">
        <f aca="false">IF(AB$48="","",COUNTIF(AB20,"1"))</f>
        <v/>
      </c>
      <c r="AC65" s="22" t="str">
        <f aca="false">IF(AC$48="","",COUNTIF(AC20,"1"))</f>
        <v/>
      </c>
      <c r="AD65" s="22" t="str">
        <f aca="false">IF(AD$48="","",COUNTIF(AD20,"1"))</f>
        <v/>
      </c>
      <c r="AE65" s="22" t="str">
        <f aca="false">IF(AE$48="","",COUNTIF(AE20,"1"))</f>
        <v/>
      </c>
      <c r="AF65" s="22" t="str">
        <f aca="false">IF(AF$48="","",COUNTIF(AF20,"1"))</f>
        <v/>
      </c>
      <c r="AG65" s="22" t="str">
        <f aca="false">IF(AG$48="","",COUNTIF(AG20,"1"))</f>
        <v/>
      </c>
      <c r="AH65" s="22" t="str">
        <f aca="false">IF(AH$48="","",COUNTIF(AH20,"1"))</f>
        <v/>
      </c>
      <c r="AI65" s="22" t="str">
        <f aca="false">IF(AI$48="","",COUNTIF(AI20,"1"))</f>
        <v/>
      </c>
      <c r="AJ65" s="22" t="str">
        <f aca="false">IF(AJ$48="","",COUNTIF(AJ20,"1"))</f>
        <v/>
      </c>
      <c r="AK65" s="22" t="str">
        <f aca="false">IF(AK$48="","",COUNTIF(AK20,"1"))</f>
        <v/>
      </c>
      <c r="AL65" s="22" t="str">
        <f aca="false">IF(AL$48="","",COUNTIF(AL20,"1"))</f>
        <v/>
      </c>
      <c r="AM65" s="22" t="str">
        <f aca="false">IF(AM$48="","",COUNTIF(AM20,"1"))</f>
        <v/>
      </c>
      <c r="AO65" s="84" t="n">
        <f aca="false">SUM(D65:AM65)</f>
        <v>0</v>
      </c>
      <c r="AP65" s="22" t="str">
        <f aca="false">IF($AP20="","",IF(AO65&lt;$AO$48,"OUI","Non"))</f>
        <v/>
      </c>
      <c r="AR65" s="81"/>
      <c r="AS65" s="81"/>
      <c r="AT65" s="81"/>
      <c r="AU65" s="81"/>
      <c r="AV65" s="81"/>
      <c r="AW65" s="81"/>
      <c r="AX65" s="81"/>
      <c r="AY65" s="81"/>
      <c r="AZ65" s="81"/>
      <c r="BA65" s="81"/>
      <c r="BB65" s="81"/>
      <c r="BC65" s="81"/>
      <c r="BD65" s="81"/>
      <c r="BE65" s="81"/>
      <c r="BF65" s="81"/>
      <c r="BG65" s="81"/>
      <c r="BK65" s="26"/>
      <c r="BL65" s="26"/>
      <c r="BM65" s="26"/>
      <c r="BN65" s="26"/>
      <c r="BO65" s="26"/>
      <c r="BP65" s="26"/>
      <c r="BQ65" s="26"/>
    </row>
    <row r="66" customFormat="false" ht="15.75" hidden="true" customHeight="true" outlineLevel="0" collapsed="false">
      <c r="A66" s="22" t="n">
        <f aca="false">A21</f>
        <v>16</v>
      </c>
      <c r="B66" s="23" t="str">
        <f aca="false">IF(B21="","",B21)</f>
        <v/>
      </c>
      <c r="C66" s="23"/>
      <c r="D66" s="22" t="str">
        <f aca="false">IF(D$48="","",COUNTIF(D21,"1"))</f>
        <v/>
      </c>
      <c r="E66" s="22" t="str">
        <f aca="false">IF(E$48="","",COUNTIF(E21,"1"))</f>
        <v/>
      </c>
      <c r="F66" s="22" t="str">
        <f aca="false">IF(F$48="","",COUNTIF(F21,"1"))</f>
        <v/>
      </c>
      <c r="G66" s="22" t="str">
        <f aca="false">IF(G$48="","",COUNTIF(G21,"1"))</f>
        <v/>
      </c>
      <c r="H66" s="22" t="str">
        <f aca="false">IF(H$48="","",COUNTIF(H21,"1"))</f>
        <v/>
      </c>
      <c r="I66" s="22" t="str">
        <f aca="false">IF(I$48="","",COUNTIF(I21,"1"))</f>
        <v/>
      </c>
      <c r="J66" s="22" t="str">
        <f aca="false">IF(J$48="","",COUNTIF(J21,"1"))</f>
        <v/>
      </c>
      <c r="K66" s="22" t="str">
        <f aca="false">IF(K$48="","",COUNTIF(K21,"1"))</f>
        <v/>
      </c>
      <c r="L66" s="22" t="str">
        <f aca="false">IF(L$48="","",COUNTIF(L21,"1"))</f>
        <v/>
      </c>
      <c r="M66" s="22" t="str">
        <f aca="false">IF(M$48="","",COUNTIF(M21,"1"))</f>
        <v/>
      </c>
      <c r="N66" s="22" t="str">
        <f aca="false">IF(N$48="","",COUNTIF(N21,"1"))</f>
        <v/>
      </c>
      <c r="O66" s="22" t="str">
        <f aca="false">IF(O$48="","",COUNTIF(O21,"1"))</f>
        <v/>
      </c>
      <c r="P66" s="22" t="str">
        <f aca="false">IF(P$48="","",COUNTIF(P21,"1"))</f>
        <v/>
      </c>
      <c r="Q66" s="22" t="str">
        <f aca="false">IF(Q$48="","",COUNTIF(Q21,"1"))</f>
        <v/>
      </c>
      <c r="R66" s="22" t="str">
        <f aca="false">IF(R$48="","",COUNTIF(R21,"1"))</f>
        <v/>
      </c>
      <c r="S66" s="22" t="str">
        <f aca="false">IF(S$48="","",COUNTIF(S21,"1"))</f>
        <v/>
      </c>
      <c r="T66" s="22" t="str">
        <f aca="false">IF(T$48="","",COUNTIF(T21,"1"))</f>
        <v/>
      </c>
      <c r="U66" s="22" t="str">
        <f aca="false">IF(U$48="","",COUNTIF(U21,"1"))</f>
        <v/>
      </c>
      <c r="V66" s="22" t="str">
        <f aca="false">IF(V$48="","",COUNTIF(V21,"1"))</f>
        <v/>
      </c>
      <c r="W66" s="22" t="str">
        <f aca="false">IF(W$48="","",COUNTIF(W21,"1"))</f>
        <v/>
      </c>
      <c r="X66" s="22" t="str">
        <f aca="false">IF(X$48="","",COUNTIF(X21,"1"))</f>
        <v/>
      </c>
      <c r="Y66" s="22" t="str">
        <f aca="false">IF(Y$48="","",COUNTIF(Y21,"1"))</f>
        <v/>
      </c>
      <c r="Z66" s="22" t="str">
        <f aca="false">IF(Z$48="","",COUNTIF(Z21,"1"))</f>
        <v/>
      </c>
      <c r="AA66" s="22" t="str">
        <f aca="false">IF(AA$48="","",COUNTIF(AA21,"1"))</f>
        <v/>
      </c>
      <c r="AB66" s="22" t="str">
        <f aca="false">IF(AB$48="","",COUNTIF(AB21,"1"))</f>
        <v/>
      </c>
      <c r="AC66" s="22" t="str">
        <f aca="false">IF(AC$48="","",COUNTIF(AC21,"1"))</f>
        <v/>
      </c>
      <c r="AD66" s="22" t="str">
        <f aca="false">IF(AD$48="","",COUNTIF(AD21,"1"))</f>
        <v/>
      </c>
      <c r="AE66" s="22" t="str">
        <f aca="false">IF(AE$48="","",COUNTIF(AE21,"1"))</f>
        <v/>
      </c>
      <c r="AF66" s="22" t="str">
        <f aca="false">IF(AF$48="","",COUNTIF(AF21,"1"))</f>
        <v/>
      </c>
      <c r="AG66" s="22" t="str">
        <f aca="false">IF(AG$48="","",COUNTIF(AG21,"1"))</f>
        <v/>
      </c>
      <c r="AH66" s="22" t="str">
        <f aca="false">IF(AH$48="","",COUNTIF(AH21,"1"))</f>
        <v/>
      </c>
      <c r="AI66" s="22" t="str">
        <f aca="false">IF(AI$48="","",COUNTIF(AI21,"1"))</f>
        <v/>
      </c>
      <c r="AJ66" s="22" t="str">
        <f aca="false">IF(AJ$48="","",COUNTIF(AJ21,"1"))</f>
        <v/>
      </c>
      <c r="AK66" s="22" t="str">
        <f aca="false">IF(AK$48="","",COUNTIF(AK21,"1"))</f>
        <v/>
      </c>
      <c r="AL66" s="22" t="str">
        <f aca="false">IF(AL$48="","",COUNTIF(AL21,"1"))</f>
        <v/>
      </c>
      <c r="AM66" s="22" t="str">
        <f aca="false">IF(AM$48="","",COUNTIF(AM21,"1"))</f>
        <v/>
      </c>
      <c r="AO66" s="84" t="n">
        <f aca="false">SUM(D66:AM66)</f>
        <v>0</v>
      </c>
      <c r="AP66" s="22" t="str">
        <f aca="false">IF($AP21="","",IF(AO66&lt;$AO$48,"OUI","Non"))</f>
        <v/>
      </c>
      <c r="AR66" s="81"/>
      <c r="AS66" s="81"/>
      <c r="AT66" s="81"/>
      <c r="AU66" s="81"/>
      <c r="AV66" s="81"/>
      <c r="AW66" s="81"/>
      <c r="AX66" s="81"/>
      <c r="AY66" s="81"/>
      <c r="AZ66" s="81"/>
      <c r="BA66" s="81"/>
      <c r="BB66" s="81"/>
      <c r="BC66" s="81"/>
      <c r="BD66" s="81"/>
      <c r="BE66" s="81"/>
      <c r="BF66" s="81"/>
      <c r="BG66" s="81"/>
      <c r="BK66" s="26"/>
      <c r="BL66" s="26"/>
      <c r="BM66" s="26"/>
      <c r="BN66" s="26"/>
      <c r="BO66" s="26"/>
      <c r="BP66" s="26"/>
      <c r="BQ66" s="26"/>
    </row>
    <row r="67" customFormat="false" ht="15.75" hidden="true" customHeight="true" outlineLevel="0" collapsed="false">
      <c r="A67" s="22" t="n">
        <f aca="false">A22</f>
        <v>17</v>
      </c>
      <c r="B67" s="23" t="str">
        <f aca="false">IF(B22="","",B22)</f>
        <v/>
      </c>
      <c r="C67" s="23"/>
      <c r="D67" s="22" t="str">
        <f aca="false">IF(D$48="","",COUNTIF(D22,"1"))</f>
        <v/>
      </c>
      <c r="E67" s="22" t="str">
        <f aca="false">IF(E$48="","",COUNTIF(E22,"1"))</f>
        <v/>
      </c>
      <c r="F67" s="22" t="str">
        <f aca="false">IF(F$48="","",COUNTIF(F22,"1"))</f>
        <v/>
      </c>
      <c r="G67" s="22" t="str">
        <f aca="false">IF(G$48="","",COUNTIF(G22,"1"))</f>
        <v/>
      </c>
      <c r="H67" s="22" t="str">
        <f aca="false">IF(H$48="","",COUNTIF(H22,"1"))</f>
        <v/>
      </c>
      <c r="I67" s="22" t="str">
        <f aca="false">IF(I$48="","",COUNTIF(I22,"1"))</f>
        <v/>
      </c>
      <c r="J67" s="22" t="str">
        <f aca="false">IF(J$48="","",COUNTIF(J22,"1"))</f>
        <v/>
      </c>
      <c r="K67" s="22" t="str">
        <f aca="false">IF(K$48="","",COUNTIF(K22,"1"))</f>
        <v/>
      </c>
      <c r="L67" s="22" t="str">
        <f aca="false">IF(L$48="","",COUNTIF(L22,"1"))</f>
        <v/>
      </c>
      <c r="M67" s="22" t="str">
        <f aca="false">IF(M$48="","",COUNTIF(M22,"1"))</f>
        <v/>
      </c>
      <c r="N67" s="22" t="str">
        <f aca="false">IF(N$48="","",COUNTIF(N22,"1"))</f>
        <v/>
      </c>
      <c r="O67" s="22" t="str">
        <f aca="false">IF(O$48="","",COUNTIF(O22,"1"))</f>
        <v/>
      </c>
      <c r="P67" s="22" t="str">
        <f aca="false">IF(P$48="","",COUNTIF(P22,"1"))</f>
        <v/>
      </c>
      <c r="Q67" s="22" t="str">
        <f aca="false">IF(Q$48="","",COUNTIF(Q22,"1"))</f>
        <v/>
      </c>
      <c r="R67" s="22" t="str">
        <f aca="false">IF(R$48="","",COUNTIF(R22,"1"))</f>
        <v/>
      </c>
      <c r="S67" s="22" t="str">
        <f aca="false">IF(S$48="","",COUNTIF(S22,"1"))</f>
        <v/>
      </c>
      <c r="T67" s="22" t="str">
        <f aca="false">IF(T$48="","",COUNTIF(T22,"1"))</f>
        <v/>
      </c>
      <c r="U67" s="22" t="str">
        <f aca="false">IF(U$48="","",COUNTIF(U22,"1"))</f>
        <v/>
      </c>
      <c r="V67" s="22" t="str">
        <f aca="false">IF(V$48="","",COUNTIF(V22,"1"))</f>
        <v/>
      </c>
      <c r="W67" s="22" t="str">
        <f aca="false">IF(W$48="","",COUNTIF(W22,"1"))</f>
        <v/>
      </c>
      <c r="X67" s="22" t="str">
        <f aca="false">IF(X$48="","",COUNTIF(X22,"1"))</f>
        <v/>
      </c>
      <c r="Y67" s="22" t="str">
        <f aca="false">IF(Y$48="","",COUNTIF(Y22,"1"))</f>
        <v/>
      </c>
      <c r="Z67" s="22" t="str">
        <f aca="false">IF(Z$48="","",COUNTIF(Z22,"1"))</f>
        <v/>
      </c>
      <c r="AA67" s="22" t="str">
        <f aca="false">IF(AA$48="","",COUNTIF(AA22,"1"))</f>
        <v/>
      </c>
      <c r="AB67" s="22" t="str">
        <f aca="false">IF(AB$48="","",COUNTIF(AB22,"1"))</f>
        <v/>
      </c>
      <c r="AC67" s="22" t="str">
        <f aca="false">IF(AC$48="","",COUNTIF(AC22,"1"))</f>
        <v/>
      </c>
      <c r="AD67" s="22" t="str">
        <f aca="false">IF(AD$48="","",COUNTIF(AD22,"1"))</f>
        <v/>
      </c>
      <c r="AE67" s="22" t="str">
        <f aca="false">IF(AE$48="","",COUNTIF(AE22,"1"))</f>
        <v/>
      </c>
      <c r="AF67" s="22" t="str">
        <f aca="false">IF(AF$48="","",COUNTIF(AF22,"1"))</f>
        <v/>
      </c>
      <c r="AG67" s="22" t="str">
        <f aca="false">IF(AG$48="","",COUNTIF(AG22,"1"))</f>
        <v/>
      </c>
      <c r="AH67" s="22" t="str">
        <f aca="false">IF(AH$48="","",COUNTIF(AH22,"1"))</f>
        <v/>
      </c>
      <c r="AI67" s="22" t="str">
        <f aca="false">IF(AI$48="","",COUNTIF(AI22,"1"))</f>
        <v/>
      </c>
      <c r="AJ67" s="22" t="str">
        <f aca="false">IF(AJ$48="","",COUNTIF(AJ22,"1"))</f>
        <v/>
      </c>
      <c r="AK67" s="22" t="str">
        <f aca="false">IF(AK$48="","",COUNTIF(AK22,"1"))</f>
        <v/>
      </c>
      <c r="AL67" s="22" t="str">
        <f aca="false">IF(AL$48="","",COUNTIF(AL22,"1"))</f>
        <v/>
      </c>
      <c r="AM67" s="22" t="str">
        <f aca="false">IF(AM$48="","",COUNTIF(AM22,"1"))</f>
        <v/>
      </c>
      <c r="AO67" s="84" t="n">
        <f aca="false">SUM(D67:AM67)</f>
        <v>0</v>
      </c>
      <c r="AP67" s="22" t="str">
        <f aca="false">IF($AP22="","",IF(AO67&lt;$AO$48,"OUI","Non"))</f>
        <v/>
      </c>
      <c r="AR67" s="81"/>
      <c r="AS67" s="81"/>
      <c r="AT67" s="81"/>
      <c r="AU67" s="81"/>
      <c r="AV67" s="81"/>
      <c r="AW67" s="81"/>
      <c r="AX67" s="81"/>
      <c r="AY67" s="81"/>
      <c r="AZ67" s="81"/>
      <c r="BA67" s="81"/>
      <c r="BB67" s="81"/>
      <c r="BC67" s="81"/>
      <c r="BD67" s="81"/>
      <c r="BE67" s="81"/>
      <c r="BF67" s="81"/>
      <c r="BG67" s="81"/>
      <c r="BK67" s="26"/>
      <c r="BL67" s="26"/>
      <c r="BM67" s="26"/>
      <c r="BN67" s="26"/>
      <c r="BO67" s="26"/>
      <c r="BP67" s="26"/>
      <c r="BQ67" s="26"/>
    </row>
    <row r="68" customFormat="false" ht="15.75" hidden="true" customHeight="true" outlineLevel="0" collapsed="false">
      <c r="A68" s="22" t="n">
        <f aca="false">A23</f>
        <v>18</v>
      </c>
      <c r="B68" s="23" t="str">
        <f aca="false">IF(B23="","",B23)</f>
        <v/>
      </c>
      <c r="C68" s="23"/>
      <c r="D68" s="22" t="str">
        <f aca="false">IF(D$48="","",COUNTIF(D23,"1"))</f>
        <v/>
      </c>
      <c r="E68" s="22" t="str">
        <f aca="false">IF(E$48="","",COUNTIF(E23,"1"))</f>
        <v/>
      </c>
      <c r="F68" s="22" t="str">
        <f aca="false">IF(F$48="","",COUNTIF(F23,"1"))</f>
        <v/>
      </c>
      <c r="G68" s="22" t="str">
        <f aca="false">IF(G$48="","",COUNTIF(G23,"1"))</f>
        <v/>
      </c>
      <c r="H68" s="22" t="str">
        <f aca="false">IF(H$48="","",COUNTIF(H23,"1"))</f>
        <v/>
      </c>
      <c r="I68" s="22" t="str">
        <f aca="false">IF(I$48="","",COUNTIF(I23,"1"))</f>
        <v/>
      </c>
      <c r="J68" s="22" t="str">
        <f aca="false">IF(J$48="","",COUNTIF(J23,"1"))</f>
        <v/>
      </c>
      <c r="K68" s="22" t="str">
        <f aca="false">IF(K$48="","",COUNTIF(K23,"1"))</f>
        <v/>
      </c>
      <c r="L68" s="22" t="str">
        <f aca="false">IF(L$48="","",COUNTIF(L23,"1"))</f>
        <v/>
      </c>
      <c r="M68" s="22" t="str">
        <f aca="false">IF(M$48="","",COUNTIF(M23,"1"))</f>
        <v/>
      </c>
      <c r="N68" s="22" t="str">
        <f aca="false">IF(N$48="","",COUNTIF(N23,"1"))</f>
        <v/>
      </c>
      <c r="O68" s="22" t="str">
        <f aca="false">IF(O$48="","",COUNTIF(O23,"1"))</f>
        <v/>
      </c>
      <c r="P68" s="22" t="str">
        <f aca="false">IF(P$48="","",COUNTIF(P23,"1"))</f>
        <v/>
      </c>
      <c r="Q68" s="22" t="str">
        <f aca="false">IF(Q$48="","",COUNTIF(Q23,"1"))</f>
        <v/>
      </c>
      <c r="R68" s="22" t="str">
        <f aca="false">IF(R$48="","",COUNTIF(R23,"1"))</f>
        <v/>
      </c>
      <c r="S68" s="22" t="str">
        <f aca="false">IF(S$48="","",COUNTIF(S23,"1"))</f>
        <v/>
      </c>
      <c r="T68" s="22" t="str">
        <f aca="false">IF(T$48="","",COUNTIF(T23,"1"))</f>
        <v/>
      </c>
      <c r="U68" s="22" t="str">
        <f aca="false">IF(U$48="","",COUNTIF(U23,"1"))</f>
        <v/>
      </c>
      <c r="V68" s="22" t="str">
        <f aca="false">IF(V$48="","",COUNTIF(V23,"1"))</f>
        <v/>
      </c>
      <c r="W68" s="22" t="str">
        <f aca="false">IF(W$48="","",COUNTIF(W23,"1"))</f>
        <v/>
      </c>
      <c r="X68" s="22" t="str">
        <f aca="false">IF(X$48="","",COUNTIF(X23,"1"))</f>
        <v/>
      </c>
      <c r="Y68" s="22" t="str">
        <f aca="false">IF(Y$48="","",COUNTIF(Y23,"1"))</f>
        <v/>
      </c>
      <c r="Z68" s="22" t="str">
        <f aca="false">IF(Z$48="","",COUNTIF(Z23,"1"))</f>
        <v/>
      </c>
      <c r="AA68" s="22" t="str">
        <f aca="false">IF(AA$48="","",COUNTIF(AA23,"1"))</f>
        <v/>
      </c>
      <c r="AB68" s="22" t="str">
        <f aca="false">IF(AB$48="","",COUNTIF(AB23,"1"))</f>
        <v/>
      </c>
      <c r="AC68" s="22" t="str">
        <f aca="false">IF(AC$48="","",COUNTIF(AC23,"1"))</f>
        <v/>
      </c>
      <c r="AD68" s="22" t="str">
        <f aca="false">IF(AD$48="","",COUNTIF(AD23,"1"))</f>
        <v/>
      </c>
      <c r="AE68" s="22" t="str">
        <f aca="false">IF(AE$48="","",COUNTIF(AE23,"1"))</f>
        <v/>
      </c>
      <c r="AF68" s="22" t="str">
        <f aca="false">IF(AF$48="","",COUNTIF(AF23,"1"))</f>
        <v/>
      </c>
      <c r="AG68" s="22" t="str">
        <f aca="false">IF(AG$48="","",COUNTIF(AG23,"1"))</f>
        <v/>
      </c>
      <c r="AH68" s="22" t="str">
        <f aca="false">IF(AH$48="","",COUNTIF(AH23,"1"))</f>
        <v/>
      </c>
      <c r="AI68" s="22" t="str">
        <f aca="false">IF(AI$48="","",COUNTIF(AI23,"1"))</f>
        <v/>
      </c>
      <c r="AJ68" s="22" t="str">
        <f aca="false">IF(AJ$48="","",COUNTIF(AJ23,"1"))</f>
        <v/>
      </c>
      <c r="AK68" s="22" t="str">
        <f aca="false">IF(AK$48="","",COUNTIF(AK23,"1"))</f>
        <v/>
      </c>
      <c r="AL68" s="22" t="str">
        <f aca="false">IF(AL$48="","",COUNTIF(AL23,"1"))</f>
        <v/>
      </c>
      <c r="AM68" s="22" t="str">
        <f aca="false">IF(AM$48="","",COUNTIF(AM23,"1"))</f>
        <v/>
      </c>
      <c r="AO68" s="84" t="n">
        <f aca="false">SUM(D68:AM68)</f>
        <v>0</v>
      </c>
      <c r="AP68" s="22" t="str">
        <f aca="false">IF($AP23="","",IF(AO68&lt;$AO$48,"OUI","Non"))</f>
        <v/>
      </c>
      <c r="AR68" s="81"/>
      <c r="AS68" s="81"/>
      <c r="AT68" s="81"/>
      <c r="AU68" s="81"/>
      <c r="AV68" s="81"/>
      <c r="AW68" s="81"/>
      <c r="AX68" s="81"/>
      <c r="AY68" s="81"/>
      <c r="AZ68" s="81"/>
      <c r="BA68" s="81"/>
      <c r="BB68" s="81"/>
      <c r="BC68" s="81"/>
      <c r="BD68" s="81"/>
      <c r="BE68" s="81"/>
      <c r="BF68" s="81"/>
      <c r="BG68" s="81"/>
      <c r="BK68" s="26"/>
      <c r="BL68" s="26"/>
      <c r="BM68" s="26"/>
      <c r="BN68" s="26"/>
      <c r="BO68" s="26"/>
      <c r="BP68" s="26"/>
      <c r="BQ68" s="26"/>
    </row>
    <row r="69" customFormat="false" ht="15.75" hidden="true" customHeight="true" outlineLevel="0" collapsed="false">
      <c r="A69" s="22" t="n">
        <f aca="false">A24</f>
        <v>19</v>
      </c>
      <c r="B69" s="23" t="str">
        <f aca="false">IF(B24="","",B24)</f>
        <v/>
      </c>
      <c r="C69" s="23"/>
      <c r="D69" s="22" t="str">
        <f aca="false">IF(D$48="","",COUNTIF(D24,"1"))</f>
        <v/>
      </c>
      <c r="E69" s="22" t="str">
        <f aca="false">IF(E$48="","",COUNTIF(E24,"1"))</f>
        <v/>
      </c>
      <c r="F69" s="22" t="str">
        <f aca="false">IF(F$48="","",COUNTIF(F24,"1"))</f>
        <v/>
      </c>
      <c r="G69" s="22" t="str">
        <f aca="false">IF(G$48="","",COUNTIF(G24,"1"))</f>
        <v/>
      </c>
      <c r="H69" s="22" t="str">
        <f aca="false">IF(H$48="","",COUNTIF(H24,"1"))</f>
        <v/>
      </c>
      <c r="I69" s="22" t="str">
        <f aca="false">IF(I$48="","",COUNTIF(I24,"1"))</f>
        <v/>
      </c>
      <c r="J69" s="22" t="str">
        <f aca="false">IF(J$48="","",COUNTIF(J24,"1"))</f>
        <v/>
      </c>
      <c r="K69" s="22" t="str">
        <f aca="false">IF(K$48="","",COUNTIF(K24,"1"))</f>
        <v/>
      </c>
      <c r="L69" s="22" t="str">
        <f aca="false">IF(L$48="","",COUNTIF(L24,"1"))</f>
        <v/>
      </c>
      <c r="M69" s="22" t="str">
        <f aca="false">IF(M$48="","",COUNTIF(M24,"1"))</f>
        <v/>
      </c>
      <c r="N69" s="22" t="str">
        <f aca="false">IF(N$48="","",COUNTIF(N24,"1"))</f>
        <v/>
      </c>
      <c r="O69" s="22" t="str">
        <f aca="false">IF(O$48="","",COUNTIF(O24,"1"))</f>
        <v/>
      </c>
      <c r="P69" s="22" t="str">
        <f aca="false">IF(P$48="","",COUNTIF(P24,"1"))</f>
        <v/>
      </c>
      <c r="Q69" s="22" t="str">
        <f aca="false">IF(Q$48="","",COUNTIF(Q24,"1"))</f>
        <v/>
      </c>
      <c r="R69" s="22" t="str">
        <f aca="false">IF(R$48="","",COUNTIF(R24,"1"))</f>
        <v/>
      </c>
      <c r="S69" s="22" t="str">
        <f aca="false">IF(S$48="","",COUNTIF(S24,"1"))</f>
        <v/>
      </c>
      <c r="T69" s="22" t="str">
        <f aca="false">IF(T$48="","",COUNTIF(T24,"1"))</f>
        <v/>
      </c>
      <c r="U69" s="22" t="str">
        <f aca="false">IF(U$48="","",COUNTIF(U24,"1"))</f>
        <v/>
      </c>
      <c r="V69" s="22" t="str">
        <f aca="false">IF(V$48="","",COUNTIF(V24,"1"))</f>
        <v/>
      </c>
      <c r="W69" s="22" t="str">
        <f aca="false">IF(W$48="","",COUNTIF(W24,"1"))</f>
        <v/>
      </c>
      <c r="X69" s="22" t="str">
        <f aca="false">IF(X$48="","",COUNTIF(X24,"1"))</f>
        <v/>
      </c>
      <c r="Y69" s="22" t="str">
        <f aca="false">IF(Y$48="","",COUNTIF(Y24,"1"))</f>
        <v/>
      </c>
      <c r="Z69" s="22" t="str">
        <f aca="false">IF(Z$48="","",COUNTIF(Z24,"1"))</f>
        <v/>
      </c>
      <c r="AA69" s="22" t="str">
        <f aca="false">IF(AA$48="","",COUNTIF(AA24,"1"))</f>
        <v/>
      </c>
      <c r="AB69" s="22" t="str">
        <f aca="false">IF(AB$48="","",COUNTIF(AB24,"1"))</f>
        <v/>
      </c>
      <c r="AC69" s="22" t="str">
        <f aca="false">IF(AC$48="","",COUNTIF(AC24,"1"))</f>
        <v/>
      </c>
      <c r="AD69" s="22" t="str">
        <f aca="false">IF(AD$48="","",COUNTIF(AD24,"1"))</f>
        <v/>
      </c>
      <c r="AE69" s="22" t="str">
        <f aca="false">IF(AE$48="","",COUNTIF(AE24,"1"))</f>
        <v/>
      </c>
      <c r="AF69" s="22" t="str">
        <f aca="false">IF(AF$48="","",COUNTIF(AF24,"1"))</f>
        <v/>
      </c>
      <c r="AG69" s="22" t="str">
        <f aca="false">IF(AG$48="","",COUNTIF(AG24,"1"))</f>
        <v/>
      </c>
      <c r="AH69" s="22" t="str">
        <f aca="false">IF(AH$48="","",COUNTIF(AH24,"1"))</f>
        <v/>
      </c>
      <c r="AI69" s="22" t="str">
        <f aca="false">IF(AI$48="","",COUNTIF(AI24,"1"))</f>
        <v/>
      </c>
      <c r="AJ69" s="22" t="str">
        <f aca="false">IF(AJ$48="","",COUNTIF(AJ24,"1"))</f>
        <v/>
      </c>
      <c r="AK69" s="22" t="str">
        <f aca="false">IF(AK$48="","",COUNTIF(AK24,"1"))</f>
        <v/>
      </c>
      <c r="AL69" s="22" t="str">
        <f aca="false">IF(AL$48="","",COUNTIF(AL24,"1"))</f>
        <v/>
      </c>
      <c r="AM69" s="22" t="str">
        <f aca="false">IF(AM$48="","",COUNTIF(AM24,"1"))</f>
        <v/>
      </c>
      <c r="AO69" s="84" t="n">
        <f aca="false">SUM(D69:AM69)</f>
        <v>0</v>
      </c>
      <c r="AP69" s="22" t="str">
        <f aca="false">IF($AP24="","",IF(AO69&lt;$AO$48,"OUI","Non"))</f>
        <v/>
      </c>
      <c r="AR69" s="81"/>
      <c r="AS69" s="81"/>
      <c r="AT69" s="81"/>
      <c r="AU69" s="81"/>
      <c r="AV69" s="81"/>
      <c r="AW69" s="81"/>
      <c r="AX69" s="81"/>
      <c r="AY69" s="81"/>
      <c r="AZ69" s="81"/>
      <c r="BA69" s="81"/>
      <c r="BB69" s="81"/>
      <c r="BC69" s="81"/>
      <c r="BD69" s="81"/>
      <c r="BE69" s="81"/>
      <c r="BF69" s="81"/>
      <c r="BG69" s="81"/>
      <c r="BK69" s="26"/>
      <c r="BL69" s="26"/>
      <c r="BM69" s="26"/>
      <c r="BN69" s="26"/>
      <c r="BO69" s="26"/>
      <c r="BP69" s="26"/>
      <c r="BQ69" s="26"/>
    </row>
    <row r="70" customFormat="false" ht="15.75" hidden="true" customHeight="true" outlineLevel="0" collapsed="false">
      <c r="A70" s="22" t="n">
        <f aca="false">A25</f>
        <v>20</v>
      </c>
      <c r="B70" s="23" t="str">
        <f aca="false">IF(B25="","",B25)</f>
        <v/>
      </c>
      <c r="C70" s="23"/>
      <c r="D70" s="22" t="str">
        <f aca="false">IF(D$48="","",COUNTIF(D25,"1"))</f>
        <v/>
      </c>
      <c r="E70" s="22" t="str">
        <f aca="false">IF(E$48="","",COUNTIF(E25,"1"))</f>
        <v/>
      </c>
      <c r="F70" s="22" t="str">
        <f aca="false">IF(F$48="","",COUNTIF(F25,"1"))</f>
        <v/>
      </c>
      <c r="G70" s="22" t="str">
        <f aca="false">IF(G$48="","",COUNTIF(G25,"1"))</f>
        <v/>
      </c>
      <c r="H70" s="22" t="str">
        <f aca="false">IF(H$48="","",COUNTIF(H25,"1"))</f>
        <v/>
      </c>
      <c r="I70" s="22" t="str">
        <f aca="false">IF(I$48="","",COUNTIF(I25,"1"))</f>
        <v/>
      </c>
      <c r="J70" s="22" t="str">
        <f aca="false">IF(J$48="","",COUNTIF(J25,"1"))</f>
        <v/>
      </c>
      <c r="K70" s="22" t="str">
        <f aca="false">IF(K$48="","",COUNTIF(K25,"1"))</f>
        <v/>
      </c>
      <c r="L70" s="22" t="str">
        <f aca="false">IF(L$48="","",COUNTIF(L25,"1"))</f>
        <v/>
      </c>
      <c r="M70" s="22" t="str">
        <f aca="false">IF(M$48="","",COUNTIF(M25,"1"))</f>
        <v/>
      </c>
      <c r="N70" s="22" t="str">
        <f aca="false">IF(N$48="","",COUNTIF(N25,"1"))</f>
        <v/>
      </c>
      <c r="O70" s="22" t="str">
        <f aca="false">IF(O$48="","",COUNTIF(O25,"1"))</f>
        <v/>
      </c>
      <c r="P70" s="22" t="str">
        <f aca="false">IF(P$48="","",COUNTIF(P25,"1"))</f>
        <v/>
      </c>
      <c r="Q70" s="22" t="str">
        <f aca="false">IF(Q$48="","",COUNTIF(Q25,"1"))</f>
        <v/>
      </c>
      <c r="R70" s="22" t="str">
        <f aca="false">IF(R$48="","",COUNTIF(R25,"1"))</f>
        <v/>
      </c>
      <c r="S70" s="22" t="str">
        <f aca="false">IF(S$48="","",COUNTIF(S25,"1"))</f>
        <v/>
      </c>
      <c r="T70" s="22" t="str">
        <f aca="false">IF(T$48="","",COUNTIF(T25,"1"))</f>
        <v/>
      </c>
      <c r="U70" s="22" t="str">
        <f aca="false">IF(U$48="","",COUNTIF(U25,"1"))</f>
        <v/>
      </c>
      <c r="V70" s="22" t="str">
        <f aca="false">IF(V$48="","",COUNTIF(V25,"1"))</f>
        <v/>
      </c>
      <c r="W70" s="22" t="str">
        <f aca="false">IF(W$48="","",COUNTIF(W25,"1"))</f>
        <v/>
      </c>
      <c r="X70" s="22" t="str">
        <f aca="false">IF(X$48="","",COUNTIF(X25,"1"))</f>
        <v/>
      </c>
      <c r="Y70" s="22" t="str">
        <f aca="false">IF(Y$48="","",COUNTIF(Y25,"1"))</f>
        <v/>
      </c>
      <c r="Z70" s="22" t="str">
        <f aca="false">IF(Z$48="","",COUNTIF(Z25,"1"))</f>
        <v/>
      </c>
      <c r="AA70" s="22" t="str">
        <f aca="false">IF(AA$48="","",COUNTIF(AA25,"1"))</f>
        <v/>
      </c>
      <c r="AB70" s="22" t="str">
        <f aca="false">IF(AB$48="","",COUNTIF(AB25,"1"))</f>
        <v/>
      </c>
      <c r="AC70" s="22" t="str">
        <f aca="false">IF(AC$48="","",COUNTIF(AC25,"1"))</f>
        <v/>
      </c>
      <c r="AD70" s="22" t="str">
        <f aca="false">IF(AD$48="","",COUNTIF(AD25,"1"))</f>
        <v/>
      </c>
      <c r="AE70" s="22" t="str">
        <f aca="false">IF(AE$48="","",COUNTIF(AE25,"1"))</f>
        <v/>
      </c>
      <c r="AF70" s="22" t="str">
        <f aca="false">IF(AF$48="","",COUNTIF(AF25,"1"))</f>
        <v/>
      </c>
      <c r="AG70" s="22" t="str">
        <f aca="false">IF(AG$48="","",COUNTIF(AG25,"1"))</f>
        <v/>
      </c>
      <c r="AH70" s="22" t="str">
        <f aca="false">IF(AH$48="","",COUNTIF(AH25,"1"))</f>
        <v/>
      </c>
      <c r="AI70" s="22" t="str">
        <f aca="false">IF(AI$48="","",COUNTIF(AI25,"1"))</f>
        <v/>
      </c>
      <c r="AJ70" s="22" t="str">
        <f aca="false">IF(AJ$48="","",COUNTIF(AJ25,"1"))</f>
        <v/>
      </c>
      <c r="AK70" s="22" t="str">
        <f aca="false">IF(AK$48="","",COUNTIF(AK25,"1"))</f>
        <v/>
      </c>
      <c r="AL70" s="22" t="str">
        <f aca="false">IF(AL$48="","",COUNTIF(AL25,"1"))</f>
        <v/>
      </c>
      <c r="AM70" s="22" t="str">
        <f aca="false">IF(AM$48="","",COUNTIF(AM25,"1"))</f>
        <v/>
      </c>
      <c r="AO70" s="84" t="n">
        <f aca="false">SUM(D70:AM70)</f>
        <v>0</v>
      </c>
      <c r="AP70" s="22" t="str">
        <f aca="false">IF($AP25="","",IF(AO70&lt;$AO$48,"OUI","Non"))</f>
        <v/>
      </c>
      <c r="AR70" s="81"/>
      <c r="AS70" s="81"/>
      <c r="AT70" s="81"/>
      <c r="AU70" s="81"/>
      <c r="AV70" s="81"/>
      <c r="AW70" s="81"/>
      <c r="AX70" s="81"/>
      <c r="AY70" s="81"/>
      <c r="AZ70" s="81"/>
      <c r="BA70" s="81"/>
      <c r="BB70" s="81"/>
      <c r="BC70" s="81"/>
      <c r="BD70" s="81"/>
      <c r="BE70" s="81"/>
      <c r="BF70" s="81"/>
      <c r="BG70" s="81"/>
      <c r="BK70" s="26"/>
      <c r="BL70" s="26"/>
      <c r="BM70" s="26"/>
      <c r="BN70" s="26"/>
      <c r="BO70" s="26"/>
      <c r="BP70" s="26"/>
      <c r="BQ70" s="26"/>
    </row>
    <row r="71" customFormat="false" ht="15.75" hidden="true" customHeight="true" outlineLevel="0" collapsed="false">
      <c r="A71" s="22" t="n">
        <f aca="false">A26</f>
        <v>21</v>
      </c>
      <c r="B71" s="23" t="str">
        <f aca="false">IF(B26="","",B26)</f>
        <v/>
      </c>
      <c r="C71" s="23"/>
      <c r="D71" s="22" t="str">
        <f aca="false">IF(D$48="","",COUNTIF(D26,"1"))</f>
        <v/>
      </c>
      <c r="E71" s="22" t="str">
        <f aca="false">IF(E$48="","",COUNTIF(E26,"1"))</f>
        <v/>
      </c>
      <c r="F71" s="22" t="str">
        <f aca="false">IF(F$48="","",COUNTIF(F26,"1"))</f>
        <v/>
      </c>
      <c r="G71" s="22" t="str">
        <f aca="false">IF(G$48="","",COUNTIF(G26,"1"))</f>
        <v/>
      </c>
      <c r="H71" s="22" t="str">
        <f aca="false">IF(H$48="","",COUNTIF(H26,"1"))</f>
        <v/>
      </c>
      <c r="I71" s="22" t="str">
        <f aca="false">IF(I$48="","",COUNTIF(I26,"1"))</f>
        <v/>
      </c>
      <c r="J71" s="22" t="str">
        <f aca="false">IF(J$48="","",COUNTIF(J26,"1"))</f>
        <v/>
      </c>
      <c r="K71" s="22" t="str">
        <f aca="false">IF(K$48="","",COUNTIF(K26,"1"))</f>
        <v/>
      </c>
      <c r="L71" s="22" t="str">
        <f aca="false">IF(L$48="","",COUNTIF(L26,"1"))</f>
        <v/>
      </c>
      <c r="M71" s="22" t="str">
        <f aca="false">IF(M$48="","",COUNTIF(M26,"1"))</f>
        <v/>
      </c>
      <c r="N71" s="22" t="str">
        <f aca="false">IF(N$48="","",COUNTIF(N26,"1"))</f>
        <v/>
      </c>
      <c r="O71" s="22" t="str">
        <f aca="false">IF(O$48="","",COUNTIF(O26,"1"))</f>
        <v/>
      </c>
      <c r="P71" s="22" t="str">
        <f aca="false">IF(P$48="","",COUNTIF(P26,"1"))</f>
        <v/>
      </c>
      <c r="Q71" s="22" t="str">
        <f aca="false">IF(Q$48="","",COUNTIF(Q26,"1"))</f>
        <v/>
      </c>
      <c r="R71" s="22" t="str">
        <f aca="false">IF(R$48="","",COUNTIF(R26,"1"))</f>
        <v/>
      </c>
      <c r="S71" s="22" t="str">
        <f aca="false">IF(S$48="","",COUNTIF(S26,"1"))</f>
        <v/>
      </c>
      <c r="T71" s="22" t="str">
        <f aca="false">IF(T$48="","",COUNTIF(T26,"1"))</f>
        <v/>
      </c>
      <c r="U71" s="22" t="str">
        <f aca="false">IF(U$48="","",COUNTIF(U26,"1"))</f>
        <v/>
      </c>
      <c r="V71" s="22" t="str">
        <f aca="false">IF(V$48="","",COUNTIF(V26,"1"))</f>
        <v/>
      </c>
      <c r="W71" s="22" t="str">
        <f aca="false">IF(W$48="","",COUNTIF(W26,"1"))</f>
        <v/>
      </c>
      <c r="X71" s="22" t="str">
        <f aca="false">IF(X$48="","",COUNTIF(X26,"1"))</f>
        <v/>
      </c>
      <c r="Y71" s="22" t="str">
        <f aca="false">IF(Y$48="","",COUNTIF(Y26,"1"))</f>
        <v/>
      </c>
      <c r="Z71" s="22" t="str">
        <f aca="false">IF(Z$48="","",COUNTIF(Z26,"1"))</f>
        <v/>
      </c>
      <c r="AA71" s="22" t="str">
        <f aca="false">IF(AA$48="","",COUNTIF(AA26,"1"))</f>
        <v/>
      </c>
      <c r="AB71" s="22" t="str">
        <f aca="false">IF(AB$48="","",COUNTIF(AB26,"1"))</f>
        <v/>
      </c>
      <c r="AC71" s="22" t="str">
        <f aca="false">IF(AC$48="","",COUNTIF(AC26,"1"))</f>
        <v/>
      </c>
      <c r="AD71" s="22" t="str">
        <f aca="false">IF(AD$48="","",COUNTIF(AD26,"1"))</f>
        <v/>
      </c>
      <c r="AE71" s="22" t="str">
        <f aca="false">IF(AE$48="","",COUNTIF(AE26,"1"))</f>
        <v/>
      </c>
      <c r="AF71" s="22" t="str">
        <f aca="false">IF(AF$48="","",COUNTIF(AF26,"1"))</f>
        <v/>
      </c>
      <c r="AG71" s="22" t="str">
        <f aca="false">IF(AG$48="","",COUNTIF(AG26,"1"))</f>
        <v/>
      </c>
      <c r="AH71" s="22" t="str">
        <f aca="false">IF(AH$48="","",COUNTIF(AH26,"1"))</f>
        <v/>
      </c>
      <c r="AI71" s="22" t="str">
        <f aca="false">IF(AI$48="","",COUNTIF(AI26,"1"))</f>
        <v/>
      </c>
      <c r="AJ71" s="22" t="str">
        <f aca="false">IF(AJ$48="","",COUNTIF(AJ26,"1"))</f>
        <v/>
      </c>
      <c r="AK71" s="22" t="str">
        <f aca="false">IF(AK$48="","",COUNTIF(AK26,"1"))</f>
        <v/>
      </c>
      <c r="AL71" s="22" t="str">
        <f aca="false">IF(AL$48="","",COUNTIF(AL26,"1"))</f>
        <v/>
      </c>
      <c r="AM71" s="22" t="str">
        <f aca="false">IF(AM$48="","",COUNTIF(AM26,"1"))</f>
        <v/>
      </c>
      <c r="AO71" s="84" t="n">
        <f aca="false">SUM(D71:AM71)</f>
        <v>0</v>
      </c>
      <c r="AP71" s="22" t="str">
        <f aca="false">IF($AP26="","",IF(AO71&lt;$AO$48,"OUI","Non"))</f>
        <v/>
      </c>
      <c r="AR71" s="81"/>
      <c r="AS71" s="81"/>
      <c r="AT71" s="81"/>
      <c r="AU71" s="81"/>
      <c r="AV71" s="81"/>
      <c r="AW71" s="81"/>
      <c r="AX71" s="81"/>
      <c r="AY71" s="81"/>
      <c r="AZ71" s="81"/>
      <c r="BA71" s="81"/>
      <c r="BB71" s="81"/>
      <c r="BC71" s="81"/>
      <c r="BD71" s="81"/>
      <c r="BE71" s="81"/>
      <c r="BF71" s="81"/>
      <c r="BG71" s="81"/>
      <c r="BK71" s="26"/>
      <c r="BL71" s="26"/>
      <c r="BM71" s="26"/>
      <c r="BN71" s="26"/>
      <c r="BO71" s="26"/>
      <c r="BP71" s="26"/>
      <c r="BQ71" s="26"/>
    </row>
    <row r="72" customFormat="false" ht="15.75" hidden="true" customHeight="true" outlineLevel="0" collapsed="false">
      <c r="A72" s="22" t="n">
        <f aca="false">A27</f>
        <v>22</v>
      </c>
      <c r="B72" s="23" t="str">
        <f aca="false">IF(B27="","",B27)</f>
        <v/>
      </c>
      <c r="C72" s="23"/>
      <c r="D72" s="22" t="str">
        <f aca="false">IF(D$48="","",COUNTIF(D27,"1"))</f>
        <v/>
      </c>
      <c r="E72" s="22" t="str">
        <f aca="false">IF(E$48="","",COUNTIF(E27,"1"))</f>
        <v/>
      </c>
      <c r="F72" s="22" t="str">
        <f aca="false">IF(F$48="","",COUNTIF(F27,"1"))</f>
        <v/>
      </c>
      <c r="G72" s="22" t="str">
        <f aca="false">IF(G$48="","",COUNTIF(G27,"1"))</f>
        <v/>
      </c>
      <c r="H72" s="22" t="str">
        <f aca="false">IF(H$48="","",COUNTIF(H27,"1"))</f>
        <v/>
      </c>
      <c r="I72" s="22" t="str">
        <f aca="false">IF(I$48="","",COUNTIF(I27,"1"))</f>
        <v/>
      </c>
      <c r="J72" s="22" t="str">
        <f aca="false">IF(J$48="","",COUNTIF(J27,"1"))</f>
        <v/>
      </c>
      <c r="K72" s="22" t="str">
        <f aca="false">IF(K$48="","",COUNTIF(K27,"1"))</f>
        <v/>
      </c>
      <c r="L72" s="22" t="str">
        <f aca="false">IF(L$48="","",COUNTIF(L27,"1"))</f>
        <v/>
      </c>
      <c r="M72" s="22" t="str">
        <f aca="false">IF(M$48="","",COUNTIF(M27,"1"))</f>
        <v/>
      </c>
      <c r="N72" s="22" t="str">
        <f aca="false">IF(N$48="","",COUNTIF(N27,"1"))</f>
        <v/>
      </c>
      <c r="O72" s="22" t="str">
        <f aca="false">IF(O$48="","",COUNTIF(O27,"1"))</f>
        <v/>
      </c>
      <c r="P72" s="22" t="str">
        <f aca="false">IF(P$48="","",COUNTIF(P27,"1"))</f>
        <v/>
      </c>
      <c r="Q72" s="22" t="str">
        <f aca="false">IF(Q$48="","",COUNTIF(Q27,"1"))</f>
        <v/>
      </c>
      <c r="R72" s="22" t="str">
        <f aca="false">IF(R$48="","",COUNTIF(R27,"1"))</f>
        <v/>
      </c>
      <c r="S72" s="22" t="str">
        <f aca="false">IF(S$48="","",COUNTIF(S27,"1"))</f>
        <v/>
      </c>
      <c r="T72" s="22" t="str">
        <f aca="false">IF(T$48="","",COUNTIF(T27,"1"))</f>
        <v/>
      </c>
      <c r="U72" s="22" t="str">
        <f aca="false">IF(U$48="","",COUNTIF(U27,"1"))</f>
        <v/>
      </c>
      <c r="V72" s="22" t="str">
        <f aca="false">IF(V$48="","",COUNTIF(V27,"1"))</f>
        <v/>
      </c>
      <c r="W72" s="22" t="str">
        <f aca="false">IF(W$48="","",COUNTIF(W27,"1"))</f>
        <v/>
      </c>
      <c r="X72" s="22" t="str">
        <f aca="false">IF(X$48="","",COUNTIF(X27,"1"))</f>
        <v/>
      </c>
      <c r="Y72" s="22" t="str">
        <f aca="false">IF(Y$48="","",COUNTIF(Y27,"1"))</f>
        <v/>
      </c>
      <c r="Z72" s="22" t="str">
        <f aca="false">IF(Z$48="","",COUNTIF(Z27,"1"))</f>
        <v/>
      </c>
      <c r="AA72" s="22" t="str">
        <f aca="false">IF(AA$48="","",COUNTIF(AA27,"1"))</f>
        <v/>
      </c>
      <c r="AB72" s="22" t="str">
        <f aca="false">IF(AB$48="","",COUNTIF(AB27,"1"))</f>
        <v/>
      </c>
      <c r="AC72" s="22" t="str">
        <f aca="false">IF(AC$48="","",COUNTIF(AC27,"1"))</f>
        <v/>
      </c>
      <c r="AD72" s="22" t="str">
        <f aca="false">IF(AD$48="","",COUNTIF(AD27,"1"))</f>
        <v/>
      </c>
      <c r="AE72" s="22" t="str">
        <f aca="false">IF(AE$48="","",COUNTIF(AE27,"1"))</f>
        <v/>
      </c>
      <c r="AF72" s="22" t="str">
        <f aca="false">IF(AF$48="","",COUNTIF(AF27,"1"))</f>
        <v/>
      </c>
      <c r="AG72" s="22" t="str">
        <f aca="false">IF(AG$48="","",COUNTIF(AG27,"1"))</f>
        <v/>
      </c>
      <c r="AH72" s="22" t="str">
        <f aca="false">IF(AH$48="","",COUNTIF(AH27,"1"))</f>
        <v/>
      </c>
      <c r="AI72" s="22" t="str">
        <f aca="false">IF(AI$48="","",COUNTIF(AI27,"1"))</f>
        <v/>
      </c>
      <c r="AJ72" s="22" t="str">
        <f aca="false">IF(AJ$48="","",COUNTIF(AJ27,"1"))</f>
        <v/>
      </c>
      <c r="AK72" s="22" t="str">
        <f aca="false">IF(AK$48="","",COUNTIF(AK27,"1"))</f>
        <v/>
      </c>
      <c r="AL72" s="22" t="str">
        <f aca="false">IF(AL$48="","",COUNTIF(AL27,"1"))</f>
        <v/>
      </c>
      <c r="AM72" s="22" t="str">
        <f aca="false">IF(AM$48="","",COUNTIF(AM27,"1"))</f>
        <v/>
      </c>
      <c r="AO72" s="84" t="n">
        <f aca="false">SUM(D72:AM72)</f>
        <v>0</v>
      </c>
      <c r="AP72" s="22" t="str">
        <f aca="false">IF($AP27="","",IF(AO72&lt;$AO$48,"OUI","Non"))</f>
        <v/>
      </c>
      <c r="AR72" s="81"/>
      <c r="AS72" s="81"/>
      <c r="AT72" s="81"/>
      <c r="AU72" s="81"/>
      <c r="AV72" s="81"/>
      <c r="AW72" s="81"/>
      <c r="AX72" s="81"/>
      <c r="AY72" s="81"/>
      <c r="AZ72" s="81"/>
      <c r="BA72" s="81"/>
      <c r="BB72" s="81"/>
      <c r="BC72" s="81"/>
      <c r="BD72" s="81"/>
      <c r="BE72" s="81"/>
      <c r="BF72" s="81"/>
      <c r="BG72" s="81"/>
      <c r="BK72" s="26"/>
      <c r="BL72" s="26"/>
      <c r="BM72" s="26"/>
      <c r="BN72" s="26"/>
      <c r="BO72" s="26"/>
      <c r="BP72" s="26"/>
      <c r="BQ72" s="26"/>
    </row>
    <row r="73" customFormat="false" ht="15.75" hidden="true" customHeight="true" outlineLevel="0" collapsed="false">
      <c r="A73" s="22" t="n">
        <f aca="false">A28</f>
        <v>23</v>
      </c>
      <c r="B73" s="23" t="str">
        <f aca="false">IF(B28="","",B28)</f>
        <v/>
      </c>
      <c r="C73" s="23"/>
      <c r="D73" s="22" t="str">
        <f aca="false">IF(D$48="","",COUNTIF(D28,"1"))</f>
        <v/>
      </c>
      <c r="E73" s="22" t="str">
        <f aca="false">IF(E$48="","",COUNTIF(E28,"1"))</f>
        <v/>
      </c>
      <c r="F73" s="22" t="str">
        <f aca="false">IF(F$48="","",COUNTIF(F28,"1"))</f>
        <v/>
      </c>
      <c r="G73" s="22" t="str">
        <f aca="false">IF(G$48="","",COUNTIF(G28,"1"))</f>
        <v/>
      </c>
      <c r="H73" s="22" t="str">
        <f aca="false">IF(H$48="","",COUNTIF(H28,"1"))</f>
        <v/>
      </c>
      <c r="I73" s="22" t="str">
        <f aca="false">IF(I$48="","",COUNTIF(I28,"1"))</f>
        <v/>
      </c>
      <c r="J73" s="22" t="str">
        <f aca="false">IF(J$48="","",COUNTIF(J28,"1"))</f>
        <v/>
      </c>
      <c r="K73" s="22" t="str">
        <f aca="false">IF(K$48="","",COUNTIF(K28,"1"))</f>
        <v/>
      </c>
      <c r="L73" s="22" t="str">
        <f aca="false">IF(L$48="","",COUNTIF(L28,"1"))</f>
        <v/>
      </c>
      <c r="M73" s="22" t="str">
        <f aca="false">IF(M$48="","",COUNTIF(M28,"1"))</f>
        <v/>
      </c>
      <c r="N73" s="22" t="str">
        <f aca="false">IF(N$48="","",COUNTIF(N28,"1"))</f>
        <v/>
      </c>
      <c r="O73" s="22" t="str">
        <f aca="false">IF(O$48="","",COUNTIF(O28,"1"))</f>
        <v/>
      </c>
      <c r="P73" s="22" t="str">
        <f aca="false">IF(P$48="","",COUNTIF(P28,"1"))</f>
        <v/>
      </c>
      <c r="Q73" s="22" t="str">
        <f aca="false">IF(Q$48="","",COUNTIF(Q28,"1"))</f>
        <v/>
      </c>
      <c r="R73" s="22" t="str">
        <f aca="false">IF(R$48="","",COUNTIF(R28,"1"))</f>
        <v/>
      </c>
      <c r="S73" s="22" t="str">
        <f aca="false">IF(S$48="","",COUNTIF(S28,"1"))</f>
        <v/>
      </c>
      <c r="T73" s="22" t="str">
        <f aca="false">IF(T$48="","",COUNTIF(T28,"1"))</f>
        <v/>
      </c>
      <c r="U73" s="22" t="str">
        <f aca="false">IF(U$48="","",COUNTIF(U28,"1"))</f>
        <v/>
      </c>
      <c r="V73" s="22" t="str">
        <f aca="false">IF(V$48="","",COUNTIF(V28,"1"))</f>
        <v/>
      </c>
      <c r="W73" s="22" t="str">
        <f aca="false">IF(W$48="","",COUNTIF(W28,"1"))</f>
        <v/>
      </c>
      <c r="X73" s="22" t="str">
        <f aca="false">IF(X$48="","",COUNTIF(X28,"1"))</f>
        <v/>
      </c>
      <c r="Y73" s="22" t="str">
        <f aca="false">IF(Y$48="","",COUNTIF(Y28,"1"))</f>
        <v/>
      </c>
      <c r="Z73" s="22" t="str">
        <f aca="false">IF(Z$48="","",COUNTIF(Z28,"1"))</f>
        <v/>
      </c>
      <c r="AA73" s="22" t="str">
        <f aca="false">IF(AA$48="","",COUNTIF(AA28,"1"))</f>
        <v/>
      </c>
      <c r="AB73" s="22" t="str">
        <f aca="false">IF(AB$48="","",COUNTIF(AB28,"1"))</f>
        <v/>
      </c>
      <c r="AC73" s="22" t="str">
        <f aca="false">IF(AC$48="","",COUNTIF(AC28,"1"))</f>
        <v/>
      </c>
      <c r="AD73" s="22" t="str">
        <f aca="false">IF(AD$48="","",COUNTIF(AD28,"1"))</f>
        <v/>
      </c>
      <c r="AE73" s="22" t="str">
        <f aca="false">IF(AE$48="","",COUNTIF(AE28,"1"))</f>
        <v/>
      </c>
      <c r="AF73" s="22" t="str">
        <f aca="false">IF(AF$48="","",COUNTIF(AF28,"1"))</f>
        <v/>
      </c>
      <c r="AG73" s="22" t="str">
        <f aca="false">IF(AG$48="","",COUNTIF(AG28,"1"))</f>
        <v/>
      </c>
      <c r="AH73" s="22" t="str">
        <f aca="false">IF(AH$48="","",COUNTIF(AH28,"1"))</f>
        <v/>
      </c>
      <c r="AI73" s="22" t="str">
        <f aca="false">IF(AI$48="","",COUNTIF(AI28,"1"))</f>
        <v/>
      </c>
      <c r="AJ73" s="22" t="str">
        <f aca="false">IF(AJ$48="","",COUNTIF(AJ28,"1"))</f>
        <v/>
      </c>
      <c r="AK73" s="22" t="str">
        <f aca="false">IF(AK$48="","",COUNTIF(AK28,"1"))</f>
        <v/>
      </c>
      <c r="AL73" s="22" t="str">
        <f aca="false">IF(AL$48="","",COUNTIF(AL28,"1"))</f>
        <v/>
      </c>
      <c r="AM73" s="22" t="str">
        <f aca="false">IF(AM$48="","",COUNTIF(AM28,"1"))</f>
        <v/>
      </c>
      <c r="AO73" s="84" t="n">
        <f aca="false">SUM(D73:AM73)</f>
        <v>0</v>
      </c>
      <c r="AP73" s="22" t="str">
        <f aca="false">IF($AP28="","",IF(AO73&lt;$AO$48,"OUI","Non"))</f>
        <v/>
      </c>
      <c r="AR73" s="81"/>
      <c r="AS73" s="81"/>
      <c r="AT73" s="81"/>
      <c r="AU73" s="81"/>
      <c r="AV73" s="81"/>
      <c r="AW73" s="81"/>
      <c r="AX73" s="81"/>
      <c r="AY73" s="81"/>
      <c r="AZ73" s="81"/>
      <c r="BA73" s="81"/>
      <c r="BB73" s="81"/>
      <c r="BC73" s="81"/>
      <c r="BD73" s="81"/>
      <c r="BE73" s="81"/>
      <c r="BF73" s="81"/>
      <c r="BG73" s="81"/>
      <c r="BK73" s="26"/>
      <c r="BL73" s="26"/>
      <c r="BM73" s="26"/>
      <c r="BN73" s="26"/>
      <c r="BO73" s="26"/>
      <c r="BP73" s="26"/>
      <c r="BQ73" s="26"/>
    </row>
    <row r="74" customFormat="false" ht="15.75" hidden="true" customHeight="true" outlineLevel="0" collapsed="false">
      <c r="A74" s="22" t="n">
        <f aca="false">A29</f>
        <v>24</v>
      </c>
      <c r="B74" s="23" t="str">
        <f aca="false">IF(B29="","",B29)</f>
        <v/>
      </c>
      <c r="C74" s="23"/>
      <c r="D74" s="22" t="str">
        <f aca="false">IF(D$48="","",COUNTIF(D29,"1"))</f>
        <v/>
      </c>
      <c r="E74" s="22" t="str">
        <f aca="false">IF(E$48="","",COUNTIF(E29,"1"))</f>
        <v/>
      </c>
      <c r="F74" s="22" t="str">
        <f aca="false">IF(F$48="","",COUNTIF(F29,"1"))</f>
        <v/>
      </c>
      <c r="G74" s="22" t="str">
        <f aca="false">IF(G$48="","",COUNTIF(G29,"1"))</f>
        <v/>
      </c>
      <c r="H74" s="22" t="str">
        <f aca="false">IF(H$48="","",COUNTIF(H29,"1"))</f>
        <v/>
      </c>
      <c r="I74" s="22" t="str">
        <f aca="false">IF(I$48="","",COUNTIF(I29,"1"))</f>
        <v/>
      </c>
      <c r="J74" s="22" t="str">
        <f aca="false">IF(J$48="","",COUNTIF(J29,"1"))</f>
        <v/>
      </c>
      <c r="K74" s="22" t="str">
        <f aca="false">IF(K$48="","",COUNTIF(K29,"1"))</f>
        <v/>
      </c>
      <c r="L74" s="22" t="str">
        <f aca="false">IF(L$48="","",COUNTIF(L29,"1"))</f>
        <v/>
      </c>
      <c r="M74" s="22" t="str">
        <f aca="false">IF(M$48="","",COUNTIF(M29,"1"))</f>
        <v/>
      </c>
      <c r="N74" s="22" t="str">
        <f aca="false">IF(N$48="","",COUNTIF(N29,"1"))</f>
        <v/>
      </c>
      <c r="O74" s="22" t="str">
        <f aca="false">IF(O$48="","",COUNTIF(O29,"1"))</f>
        <v/>
      </c>
      <c r="P74" s="22" t="str">
        <f aca="false">IF(P$48="","",COUNTIF(P29,"1"))</f>
        <v/>
      </c>
      <c r="Q74" s="22" t="str">
        <f aca="false">IF(Q$48="","",COUNTIF(Q29,"1"))</f>
        <v/>
      </c>
      <c r="R74" s="22" t="str">
        <f aca="false">IF(R$48="","",COUNTIF(R29,"1"))</f>
        <v/>
      </c>
      <c r="S74" s="22" t="str">
        <f aca="false">IF(S$48="","",COUNTIF(S29,"1"))</f>
        <v/>
      </c>
      <c r="T74" s="22" t="str">
        <f aca="false">IF(T$48="","",COUNTIF(T29,"1"))</f>
        <v/>
      </c>
      <c r="U74" s="22" t="str">
        <f aca="false">IF(U$48="","",COUNTIF(U29,"1"))</f>
        <v/>
      </c>
      <c r="V74" s="22" t="str">
        <f aca="false">IF(V$48="","",COUNTIF(V29,"1"))</f>
        <v/>
      </c>
      <c r="W74" s="22" t="str">
        <f aca="false">IF(W$48="","",COUNTIF(W29,"1"))</f>
        <v/>
      </c>
      <c r="X74" s="22" t="str">
        <f aca="false">IF(X$48="","",COUNTIF(X29,"1"))</f>
        <v/>
      </c>
      <c r="Y74" s="22" t="str">
        <f aca="false">IF(Y$48="","",COUNTIF(Y29,"1"))</f>
        <v/>
      </c>
      <c r="Z74" s="22" t="str">
        <f aca="false">IF(Z$48="","",COUNTIF(Z29,"1"))</f>
        <v/>
      </c>
      <c r="AA74" s="22" t="str">
        <f aca="false">IF(AA$48="","",COUNTIF(AA29,"1"))</f>
        <v/>
      </c>
      <c r="AB74" s="22" t="str">
        <f aca="false">IF(AB$48="","",COUNTIF(AB29,"1"))</f>
        <v/>
      </c>
      <c r="AC74" s="22" t="str">
        <f aca="false">IF(AC$48="","",COUNTIF(AC29,"1"))</f>
        <v/>
      </c>
      <c r="AD74" s="22" t="str">
        <f aca="false">IF(AD$48="","",COUNTIF(AD29,"1"))</f>
        <v/>
      </c>
      <c r="AE74" s="22" t="str">
        <f aca="false">IF(AE$48="","",COUNTIF(AE29,"1"))</f>
        <v/>
      </c>
      <c r="AF74" s="22" t="str">
        <f aca="false">IF(AF$48="","",COUNTIF(AF29,"1"))</f>
        <v/>
      </c>
      <c r="AG74" s="22" t="str">
        <f aca="false">IF(AG$48="","",COUNTIF(AG29,"1"))</f>
        <v/>
      </c>
      <c r="AH74" s="22" t="str">
        <f aca="false">IF(AH$48="","",COUNTIF(AH29,"1"))</f>
        <v/>
      </c>
      <c r="AI74" s="22" t="str">
        <f aca="false">IF(AI$48="","",COUNTIF(AI29,"1"))</f>
        <v/>
      </c>
      <c r="AJ74" s="22" t="str">
        <f aca="false">IF(AJ$48="","",COUNTIF(AJ29,"1"))</f>
        <v/>
      </c>
      <c r="AK74" s="22" t="str">
        <f aca="false">IF(AK$48="","",COUNTIF(AK29,"1"))</f>
        <v/>
      </c>
      <c r="AL74" s="22" t="str">
        <f aca="false">IF(AL$48="","",COUNTIF(AL29,"1"))</f>
        <v/>
      </c>
      <c r="AM74" s="22" t="str">
        <f aca="false">IF(AM$48="","",COUNTIF(AM29,"1"))</f>
        <v/>
      </c>
      <c r="AO74" s="84" t="n">
        <f aca="false">SUM(D74:AM74)</f>
        <v>0</v>
      </c>
      <c r="AP74" s="22" t="str">
        <f aca="false">IF($AP29="","",IF(AO74&lt;$AO$48,"OUI","Non"))</f>
        <v/>
      </c>
      <c r="AR74" s="81"/>
      <c r="AS74" s="81"/>
      <c r="AT74" s="81"/>
      <c r="AU74" s="81"/>
      <c r="AV74" s="81"/>
      <c r="AW74" s="81"/>
      <c r="AX74" s="81"/>
      <c r="AY74" s="81"/>
      <c r="AZ74" s="81"/>
      <c r="BA74" s="81"/>
      <c r="BB74" s="81"/>
      <c r="BC74" s="81"/>
      <c r="BD74" s="81"/>
      <c r="BE74" s="81"/>
      <c r="BF74" s="81"/>
      <c r="BG74" s="81"/>
      <c r="BK74" s="26"/>
      <c r="BL74" s="26"/>
      <c r="BM74" s="26"/>
      <c r="BN74" s="26"/>
      <c r="BO74" s="26"/>
      <c r="BP74" s="26"/>
      <c r="BQ74" s="26"/>
    </row>
    <row r="75" customFormat="false" ht="15.75" hidden="true" customHeight="true" outlineLevel="0" collapsed="false">
      <c r="A75" s="22" t="n">
        <f aca="false">A30</f>
        <v>25</v>
      </c>
      <c r="B75" s="23" t="str">
        <f aca="false">IF(B30="","",B30)</f>
        <v/>
      </c>
      <c r="C75" s="23"/>
      <c r="D75" s="22" t="str">
        <f aca="false">IF(D$48="","",COUNTIF(D30,"1"))</f>
        <v/>
      </c>
      <c r="E75" s="22" t="str">
        <f aca="false">IF(E$48="","",COUNTIF(E30,"1"))</f>
        <v/>
      </c>
      <c r="F75" s="22" t="str">
        <f aca="false">IF(F$48="","",COUNTIF(F30,"1"))</f>
        <v/>
      </c>
      <c r="G75" s="22" t="str">
        <f aca="false">IF(G$48="","",COUNTIF(G30,"1"))</f>
        <v/>
      </c>
      <c r="H75" s="22" t="str">
        <f aca="false">IF(H$48="","",COUNTIF(H30,"1"))</f>
        <v/>
      </c>
      <c r="I75" s="22" t="str">
        <f aca="false">IF(I$48="","",COUNTIF(I30,"1"))</f>
        <v/>
      </c>
      <c r="J75" s="22" t="str">
        <f aca="false">IF(J$48="","",COUNTIF(J30,"1"))</f>
        <v/>
      </c>
      <c r="K75" s="22" t="str">
        <f aca="false">IF(K$48="","",COUNTIF(K30,"1"))</f>
        <v/>
      </c>
      <c r="L75" s="22" t="str">
        <f aca="false">IF(L$48="","",COUNTIF(L30,"1"))</f>
        <v/>
      </c>
      <c r="M75" s="22" t="str">
        <f aca="false">IF(M$48="","",COUNTIF(M30,"1"))</f>
        <v/>
      </c>
      <c r="N75" s="22" t="str">
        <f aca="false">IF(N$48="","",COUNTIF(N30,"1"))</f>
        <v/>
      </c>
      <c r="O75" s="22" t="str">
        <f aca="false">IF(O$48="","",COUNTIF(O30,"1"))</f>
        <v/>
      </c>
      <c r="P75" s="22" t="str">
        <f aca="false">IF(P$48="","",COUNTIF(P30,"1"))</f>
        <v/>
      </c>
      <c r="Q75" s="22" t="str">
        <f aca="false">IF(Q$48="","",COUNTIF(Q30,"1"))</f>
        <v/>
      </c>
      <c r="R75" s="22" t="str">
        <f aca="false">IF(R$48="","",COUNTIF(R30,"1"))</f>
        <v/>
      </c>
      <c r="S75" s="22" t="str">
        <f aca="false">IF(S$48="","",COUNTIF(S30,"1"))</f>
        <v/>
      </c>
      <c r="T75" s="22" t="str">
        <f aca="false">IF(T$48="","",COUNTIF(T30,"1"))</f>
        <v/>
      </c>
      <c r="U75" s="22" t="str">
        <f aca="false">IF(U$48="","",COUNTIF(U30,"1"))</f>
        <v/>
      </c>
      <c r="V75" s="22" t="str">
        <f aca="false">IF(V$48="","",COUNTIF(V30,"1"))</f>
        <v/>
      </c>
      <c r="W75" s="22" t="str">
        <f aca="false">IF(W$48="","",COUNTIF(W30,"1"))</f>
        <v/>
      </c>
      <c r="X75" s="22" t="str">
        <f aca="false">IF(X$48="","",COUNTIF(X30,"1"))</f>
        <v/>
      </c>
      <c r="Y75" s="22" t="str">
        <f aca="false">IF(Y$48="","",COUNTIF(Y30,"1"))</f>
        <v/>
      </c>
      <c r="Z75" s="22" t="str">
        <f aca="false">IF(Z$48="","",COUNTIF(Z30,"1"))</f>
        <v/>
      </c>
      <c r="AA75" s="22" t="str">
        <f aca="false">IF(AA$48="","",COUNTIF(AA30,"1"))</f>
        <v/>
      </c>
      <c r="AB75" s="22" t="str">
        <f aca="false">IF(AB$48="","",COUNTIF(AB30,"1"))</f>
        <v/>
      </c>
      <c r="AC75" s="22" t="str">
        <f aca="false">IF(AC$48="","",COUNTIF(AC30,"1"))</f>
        <v/>
      </c>
      <c r="AD75" s="22" t="str">
        <f aca="false">IF(AD$48="","",COUNTIF(AD30,"1"))</f>
        <v/>
      </c>
      <c r="AE75" s="22" t="str">
        <f aca="false">IF(AE$48="","",COUNTIF(AE30,"1"))</f>
        <v/>
      </c>
      <c r="AF75" s="22" t="str">
        <f aca="false">IF(AF$48="","",COUNTIF(AF30,"1"))</f>
        <v/>
      </c>
      <c r="AG75" s="22" t="str">
        <f aca="false">IF(AG$48="","",COUNTIF(AG30,"1"))</f>
        <v/>
      </c>
      <c r="AH75" s="22" t="str">
        <f aca="false">IF(AH$48="","",COUNTIF(AH30,"1"))</f>
        <v/>
      </c>
      <c r="AI75" s="22" t="str">
        <f aca="false">IF(AI$48="","",COUNTIF(AI30,"1"))</f>
        <v/>
      </c>
      <c r="AJ75" s="22" t="str">
        <f aca="false">IF(AJ$48="","",COUNTIF(AJ30,"1"))</f>
        <v/>
      </c>
      <c r="AK75" s="22" t="str">
        <f aca="false">IF(AK$48="","",COUNTIF(AK30,"1"))</f>
        <v/>
      </c>
      <c r="AL75" s="22" t="str">
        <f aca="false">IF(AL$48="","",COUNTIF(AL30,"1"))</f>
        <v/>
      </c>
      <c r="AM75" s="22" t="str">
        <f aca="false">IF(AM$48="","",COUNTIF(AM30,"1"))</f>
        <v/>
      </c>
      <c r="AO75" s="84" t="n">
        <f aca="false">SUM(D75:AM75)</f>
        <v>0</v>
      </c>
      <c r="AP75" s="22" t="str">
        <f aca="false">IF($AP30="","",IF(AO75&lt;$AO$48,"OUI","Non"))</f>
        <v/>
      </c>
      <c r="AR75" s="81"/>
      <c r="AS75" s="81"/>
      <c r="AT75" s="81"/>
      <c r="AU75" s="81"/>
      <c r="AV75" s="81"/>
      <c r="AW75" s="81"/>
      <c r="AX75" s="81"/>
      <c r="AY75" s="81"/>
      <c r="AZ75" s="81"/>
      <c r="BA75" s="81"/>
      <c r="BB75" s="81"/>
      <c r="BC75" s="81"/>
      <c r="BD75" s="81"/>
      <c r="BE75" s="81"/>
      <c r="BF75" s="81"/>
      <c r="BG75" s="81"/>
      <c r="BK75" s="26"/>
      <c r="BL75" s="26"/>
      <c r="BM75" s="26"/>
      <c r="BN75" s="26"/>
      <c r="BO75" s="26"/>
      <c r="BP75" s="26"/>
      <c r="BQ75" s="26"/>
    </row>
    <row r="76" customFormat="false" ht="15.75" hidden="true" customHeight="true" outlineLevel="0" collapsed="false">
      <c r="A76" s="22" t="n">
        <f aca="false">A31</f>
        <v>26</v>
      </c>
      <c r="B76" s="23" t="str">
        <f aca="false">IF(B31="","",B31)</f>
        <v/>
      </c>
      <c r="C76" s="23"/>
      <c r="D76" s="22" t="str">
        <f aca="false">IF(D$48="","",COUNTIF(D31,"1"))</f>
        <v/>
      </c>
      <c r="E76" s="22" t="str">
        <f aca="false">IF(E$48="","",COUNTIF(E31,"1"))</f>
        <v/>
      </c>
      <c r="F76" s="22" t="str">
        <f aca="false">IF(F$48="","",COUNTIF(F31,"1"))</f>
        <v/>
      </c>
      <c r="G76" s="22" t="str">
        <f aca="false">IF(G$48="","",COUNTIF(G31,"1"))</f>
        <v/>
      </c>
      <c r="H76" s="22" t="str">
        <f aca="false">IF(H$48="","",COUNTIF(H31,"1"))</f>
        <v/>
      </c>
      <c r="I76" s="22" t="str">
        <f aca="false">IF(I$48="","",COUNTIF(I31,"1"))</f>
        <v/>
      </c>
      <c r="J76" s="22" t="str">
        <f aca="false">IF(J$48="","",COUNTIF(J31,"1"))</f>
        <v/>
      </c>
      <c r="K76" s="22" t="str">
        <f aca="false">IF(K$48="","",COUNTIF(K31,"1"))</f>
        <v/>
      </c>
      <c r="L76" s="22" t="str">
        <f aca="false">IF(L$48="","",COUNTIF(L31,"1"))</f>
        <v/>
      </c>
      <c r="M76" s="22" t="str">
        <f aca="false">IF(M$48="","",COUNTIF(M31,"1"))</f>
        <v/>
      </c>
      <c r="N76" s="22" t="str">
        <f aca="false">IF(N$48="","",COUNTIF(N31,"1"))</f>
        <v/>
      </c>
      <c r="O76" s="22" t="str">
        <f aca="false">IF(O$48="","",COUNTIF(O31,"1"))</f>
        <v/>
      </c>
      <c r="P76" s="22" t="str">
        <f aca="false">IF(P$48="","",COUNTIF(P31,"1"))</f>
        <v/>
      </c>
      <c r="Q76" s="22" t="str">
        <f aca="false">IF(Q$48="","",COUNTIF(Q31,"1"))</f>
        <v/>
      </c>
      <c r="R76" s="22" t="str">
        <f aca="false">IF(R$48="","",COUNTIF(R31,"1"))</f>
        <v/>
      </c>
      <c r="S76" s="22" t="str">
        <f aca="false">IF(S$48="","",COUNTIF(S31,"1"))</f>
        <v/>
      </c>
      <c r="T76" s="22" t="str">
        <f aca="false">IF(T$48="","",COUNTIF(T31,"1"))</f>
        <v/>
      </c>
      <c r="U76" s="22" t="str">
        <f aca="false">IF(U$48="","",COUNTIF(U31,"1"))</f>
        <v/>
      </c>
      <c r="V76" s="22" t="str">
        <f aca="false">IF(V$48="","",COUNTIF(V31,"1"))</f>
        <v/>
      </c>
      <c r="W76" s="22" t="str">
        <f aca="false">IF(W$48="","",COUNTIF(W31,"1"))</f>
        <v/>
      </c>
      <c r="X76" s="22" t="str">
        <f aca="false">IF(X$48="","",COUNTIF(X31,"1"))</f>
        <v/>
      </c>
      <c r="Y76" s="22" t="str">
        <f aca="false">IF(Y$48="","",COUNTIF(Y31,"1"))</f>
        <v/>
      </c>
      <c r="Z76" s="22" t="str">
        <f aca="false">IF(Z$48="","",COUNTIF(Z31,"1"))</f>
        <v/>
      </c>
      <c r="AA76" s="22" t="str">
        <f aca="false">IF(AA$48="","",COUNTIF(AA31,"1"))</f>
        <v/>
      </c>
      <c r="AB76" s="22" t="str">
        <f aca="false">IF(AB$48="","",COUNTIF(AB31,"1"))</f>
        <v/>
      </c>
      <c r="AC76" s="22" t="str">
        <f aca="false">IF(AC$48="","",COUNTIF(AC31,"1"))</f>
        <v/>
      </c>
      <c r="AD76" s="22" t="str">
        <f aca="false">IF(AD$48="","",COUNTIF(AD31,"1"))</f>
        <v/>
      </c>
      <c r="AE76" s="22" t="str">
        <f aca="false">IF(AE$48="","",COUNTIF(AE31,"1"))</f>
        <v/>
      </c>
      <c r="AF76" s="22" t="str">
        <f aca="false">IF(AF$48="","",COUNTIF(AF31,"1"))</f>
        <v/>
      </c>
      <c r="AG76" s="22" t="str">
        <f aca="false">IF(AG$48="","",COUNTIF(AG31,"1"))</f>
        <v/>
      </c>
      <c r="AH76" s="22" t="str">
        <f aca="false">IF(AH$48="","",COUNTIF(AH31,"1"))</f>
        <v/>
      </c>
      <c r="AI76" s="22" t="str">
        <f aca="false">IF(AI$48="","",COUNTIF(AI31,"1"))</f>
        <v/>
      </c>
      <c r="AJ76" s="22" t="str">
        <f aca="false">IF(AJ$48="","",COUNTIF(AJ31,"1"))</f>
        <v/>
      </c>
      <c r="AK76" s="22" t="str">
        <f aca="false">IF(AK$48="","",COUNTIF(AK31,"1"))</f>
        <v/>
      </c>
      <c r="AL76" s="22" t="str">
        <f aca="false">IF(AL$48="","",COUNTIF(AL31,"1"))</f>
        <v/>
      </c>
      <c r="AM76" s="22" t="str">
        <f aca="false">IF(AM$48="","",COUNTIF(AM31,"1"))</f>
        <v/>
      </c>
      <c r="AO76" s="84" t="n">
        <f aca="false">SUM(D76:AM76)</f>
        <v>0</v>
      </c>
      <c r="AP76" s="22" t="str">
        <f aca="false">IF($AP31="","",IF(AO76&lt;$AO$48,"OUI","Non"))</f>
        <v/>
      </c>
      <c r="AR76" s="81"/>
      <c r="AS76" s="81"/>
      <c r="AT76" s="81"/>
      <c r="AU76" s="81"/>
      <c r="AV76" s="81"/>
      <c r="AW76" s="81"/>
      <c r="AX76" s="81"/>
      <c r="AY76" s="81"/>
      <c r="AZ76" s="81"/>
      <c r="BA76" s="81"/>
      <c r="BB76" s="81"/>
      <c r="BC76" s="81"/>
      <c r="BD76" s="81"/>
      <c r="BE76" s="81"/>
      <c r="BF76" s="81"/>
      <c r="BG76" s="81"/>
      <c r="BK76" s="26"/>
      <c r="BL76" s="26"/>
      <c r="BM76" s="26"/>
      <c r="BN76" s="26"/>
      <c r="BO76" s="26"/>
      <c r="BP76" s="26"/>
      <c r="BQ76" s="26"/>
    </row>
    <row r="77" customFormat="false" ht="15.75" hidden="true" customHeight="true" outlineLevel="0" collapsed="false">
      <c r="A77" s="22" t="n">
        <f aca="false">A32</f>
        <v>27</v>
      </c>
      <c r="B77" s="23" t="str">
        <f aca="false">IF(B32="","",B32)</f>
        <v/>
      </c>
      <c r="C77" s="23"/>
      <c r="D77" s="22" t="str">
        <f aca="false">IF(D$48="","",COUNTIF(D32,"1"))</f>
        <v/>
      </c>
      <c r="E77" s="22" t="str">
        <f aca="false">IF(E$48="","",COUNTIF(E32,"1"))</f>
        <v/>
      </c>
      <c r="F77" s="22" t="str">
        <f aca="false">IF(F$48="","",COUNTIF(F32,"1"))</f>
        <v/>
      </c>
      <c r="G77" s="22" t="str">
        <f aca="false">IF(G$48="","",COUNTIF(G32,"1"))</f>
        <v/>
      </c>
      <c r="H77" s="22" t="str">
        <f aca="false">IF(H$48="","",COUNTIF(H32,"1"))</f>
        <v/>
      </c>
      <c r="I77" s="22" t="str">
        <f aca="false">IF(I$48="","",COUNTIF(I32,"1"))</f>
        <v/>
      </c>
      <c r="J77" s="22" t="str">
        <f aca="false">IF(J$48="","",COUNTIF(J32,"1"))</f>
        <v/>
      </c>
      <c r="K77" s="22" t="str">
        <f aca="false">IF(K$48="","",COUNTIF(K32,"1"))</f>
        <v/>
      </c>
      <c r="L77" s="22" t="str">
        <f aca="false">IF(L$48="","",COUNTIF(L32,"1"))</f>
        <v/>
      </c>
      <c r="M77" s="22" t="str">
        <f aca="false">IF(M$48="","",COUNTIF(M32,"1"))</f>
        <v/>
      </c>
      <c r="N77" s="22" t="str">
        <f aca="false">IF(N$48="","",COUNTIF(N32,"1"))</f>
        <v/>
      </c>
      <c r="O77" s="22" t="str">
        <f aca="false">IF(O$48="","",COUNTIF(O32,"1"))</f>
        <v/>
      </c>
      <c r="P77" s="22" t="str">
        <f aca="false">IF(P$48="","",COUNTIF(P32,"1"))</f>
        <v/>
      </c>
      <c r="Q77" s="22" t="str">
        <f aca="false">IF(Q$48="","",COUNTIF(Q32,"1"))</f>
        <v/>
      </c>
      <c r="R77" s="22" t="str">
        <f aca="false">IF(R$48="","",COUNTIF(R32,"1"))</f>
        <v/>
      </c>
      <c r="S77" s="22" t="str">
        <f aca="false">IF(S$48="","",COUNTIF(S32,"1"))</f>
        <v/>
      </c>
      <c r="T77" s="22" t="str">
        <f aca="false">IF(T$48="","",COUNTIF(T32,"1"))</f>
        <v/>
      </c>
      <c r="U77" s="22" t="str">
        <f aca="false">IF(U$48="","",COUNTIF(U32,"1"))</f>
        <v/>
      </c>
      <c r="V77" s="22" t="str">
        <f aca="false">IF(V$48="","",COUNTIF(V32,"1"))</f>
        <v/>
      </c>
      <c r="W77" s="22" t="str">
        <f aca="false">IF(W$48="","",COUNTIF(W32,"1"))</f>
        <v/>
      </c>
      <c r="X77" s="22" t="str">
        <f aca="false">IF(X$48="","",COUNTIF(X32,"1"))</f>
        <v/>
      </c>
      <c r="Y77" s="22" t="str">
        <f aca="false">IF(Y$48="","",COUNTIF(Y32,"1"))</f>
        <v/>
      </c>
      <c r="Z77" s="22" t="str">
        <f aca="false">IF(Z$48="","",COUNTIF(Z32,"1"))</f>
        <v/>
      </c>
      <c r="AA77" s="22" t="str">
        <f aca="false">IF(AA$48="","",COUNTIF(AA32,"1"))</f>
        <v/>
      </c>
      <c r="AB77" s="22" t="str">
        <f aca="false">IF(AB$48="","",COUNTIF(AB32,"1"))</f>
        <v/>
      </c>
      <c r="AC77" s="22" t="str">
        <f aca="false">IF(AC$48="","",COUNTIF(AC32,"1"))</f>
        <v/>
      </c>
      <c r="AD77" s="22" t="str">
        <f aca="false">IF(AD$48="","",COUNTIF(AD32,"1"))</f>
        <v/>
      </c>
      <c r="AE77" s="22" t="str">
        <f aca="false">IF(AE$48="","",COUNTIF(AE32,"1"))</f>
        <v/>
      </c>
      <c r="AF77" s="22" t="str">
        <f aca="false">IF(AF$48="","",COUNTIF(AF32,"1"))</f>
        <v/>
      </c>
      <c r="AG77" s="22" t="str">
        <f aca="false">IF(AG$48="","",COUNTIF(AG32,"1"))</f>
        <v/>
      </c>
      <c r="AH77" s="22" t="str">
        <f aca="false">IF(AH$48="","",COUNTIF(AH32,"1"))</f>
        <v/>
      </c>
      <c r="AI77" s="22" t="str">
        <f aca="false">IF(AI$48="","",COUNTIF(AI32,"1"))</f>
        <v/>
      </c>
      <c r="AJ77" s="22" t="str">
        <f aca="false">IF(AJ$48="","",COUNTIF(AJ32,"1"))</f>
        <v/>
      </c>
      <c r="AK77" s="22" t="str">
        <f aca="false">IF(AK$48="","",COUNTIF(AK32,"1"))</f>
        <v/>
      </c>
      <c r="AL77" s="22" t="str">
        <f aca="false">IF(AL$48="","",COUNTIF(AL32,"1"))</f>
        <v/>
      </c>
      <c r="AM77" s="22" t="str">
        <f aca="false">IF(AM$48="","",COUNTIF(AM32,"1"))</f>
        <v/>
      </c>
      <c r="AO77" s="84" t="n">
        <f aca="false">SUM(D77:AM77)</f>
        <v>0</v>
      </c>
      <c r="AP77" s="22" t="str">
        <f aca="false">IF($AP32="","",IF(AO77&lt;$AO$48,"OUI","Non"))</f>
        <v/>
      </c>
      <c r="AR77" s="81"/>
      <c r="AS77" s="81"/>
      <c r="AT77" s="81"/>
      <c r="AU77" s="81"/>
      <c r="AV77" s="81"/>
      <c r="AW77" s="81"/>
      <c r="AX77" s="81"/>
      <c r="AY77" s="81"/>
      <c r="AZ77" s="81"/>
      <c r="BA77" s="81"/>
      <c r="BB77" s="81"/>
      <c r="BC77" s="81"/>
      <c r="BD77" s="81"/>
      <c r="BE77" s="81"/>
      <c r="BF77" s="81"/>
      <c r="BG77" s="81"/>
      <c r="BK77" s="26"/>
      <c r="BL77" s="26"/>
      <c r="BM77" s="26"/>
      <c r="BN77" s="26"/>
      <c r="BO77" s="26"/>
      <c r="BP77" s="26"/>
      <c r="BQ77" s="26"/>
    </row>
    <row r="78" customFormat="false" ht="15.75" hidden="true" customHeight="true" outlineLevel="0" collapsed="false">
      <c r="A78" s="22" t="n">
        <f aca="false">A33</f>
        <v>28</v>
      </c>
      <c r="B78" s="23" t="str">
        <f aca="false">IF(B33="","",B33)</f>
        <v/>
      </c>
      <c r="C78" s="23"/>
      <c r="D78" s="22" t="str">
        <f aca="false">IF(D$48="","",COUNTIF(D33,"1"))</f>
        <v/>
      </c>
      <c r="E78" s="22" t="str">
        <f aca="false">IF(E$48="","",COUNTIF(E33,"1"))</f>
        <v/>
      </c>
      <c r="F78" s="22" t="str">
        <f aca="false">IF(F$48="","",COUNTIF(F33,"1"))</f>
        <v/>
      </c>
      <c r="G78" s="22" t="str">
        <f aca="false">IF(G$48="","",COUNTIF(G33,"1"))</f>
        <v/>
      </c>
      <c r="H78" s="22" t="str">
        <f aca="false">IF(H$48="","",COUNTIF(H33,"1"))</f>
        <v/>
      </c>
      <c r="I78" s="22" t="str">
        <f aca="false">IF(I$48="","",COUNTIF(I33,"1"))</f>
        <v/>
      </c>
      <c r="J78" s="22" t="str">
        <f aca="false">IF(J$48="","",COUNTIF(J33,"1"))</f>
        <v/>
      </c>
      <c r="K78" s="22" t="str">
        <f aca="false">IF(K$48="","",COUNTIF(K33,"1"))</f>
        <v/>
      </c>
      <c r="L78" s="22" t="str">
        <f aca="false">IF(L$48="","",COUNTIF(L33,"1"))</f>
        <v/>
      </c>
      <c r="M78" s="22" t="str">
        <f aca="false">IF(M$48="","",COUNTIF(M33,"1"))</f>
        <v/>
      </c>
      <c r="N78" s="22" t="str">
        <f aca="false">IF(N$48="","",COUNTIF(N33,"1"))</f>
        <v/>
      </c>
      <c r="O78" s="22" t="str">
        <f aca="false">IF(O$48="","",COUNTIF(O33,"1"))</f>
        <v/>
      </c>
      <c r="P78" s="22" t="str">
        <f aca="false">IF(P$48="","",COUNTIF(P33,"1"))</f>
        <v/>
      </c>
      <c r="Q78" s="22" t="str">
        <f aca="false">IF(Q$48="","",COUNTIF(Q33,"1"))</f>
        <v/>
      </c>
      <c r="R78" s="22" t="str">
        <f aca="false">IF(R$48="","",COUNTIF(R33,"1"))</f>
        <v/>
      </c>
      <c r="S78" s="22" t="str">
        <f aca="false">IF(S$48="","",COUNTIF(S33,"1"))</f>
        <v/>
      </c>
      <c r="T78" s="22" t="str">
        <f aca="false">IF(T$48="","",COUNTIF(T33,"1"))</f>
        <v/>
      </c>
      <c r="U78" s="22" t="str">
        <f aca="false">IF(U$48="","",COUNTIF(U33,"1"))</f>
        <v/>
      </c>
      <c r="V78" s="22" t="str">
        <f aca="false">IF(V$48="","",COUNTIF(V33,"1"))</f>
        <v/>
      </c>
      <c r="W78" s="22" t="str">
        <f aca="false">IF(W$48="","",COUNTIF(W33,"1"))</f>
        <v/>
      </c>
      <c r="X78" s="22" t="str">
        <f aca="false">IF(X$48="","",COUNTIF(X33,"1"))</f>
        <v/>
      </c>
      <c r="Y78" s="22" t="str">
        <f aca="false">IF(Y$48="","",COUNTIF(Y33,"1"))</f>
        <v/>
      </c>
      <c r="Z78" s="22" t="str">
        <f aca="false">IF(Z$48="","",COUNTIF(Z33,"1"))</f>
        <v/>
      </c>
      <c r="AA78" s="22" t="str">
        <f aca="false">IF(AA$48="","",COUNTIF(AA33,"1"))</f>
        <v/>
      </c>
      <c r="AB78" s="22" t="str">
        <f aca="false">IF(AB$48="","",COUNTIF(AB33,"1"))</f>
        <v/>
      </c>
      <c r="AC78" s="22" t="str">
        <f aca="false">IF(AC$48="","",COUNTIF(AC33,"1"))</f>
        <v/>
      </c>
      <c r="AD78" s="22" t="str">
        <f aca="false">IF(AD$48="","",COUNTIF(AD33,"1"))</f>
        <v/>
      </c>
      <c r="AE78" s="22" t="str">
        <f aca="false">IF(AE$48="","",COUNTIF(AE33,"1"))</f>
        <v/>
      </c>
      <c r="AF78" s="22" t="str">
        <f aca="false">IF(AF$48="","",COUNTIF(AF33,"1"))</f>
        <v/>
      </c>
      <c r="AG78" s="22" t="str">
        <f aca="false">IF(AG$48="","",COUNTIF(AG33,"1"))</f>
        <v/>
      </c>
      <c r="AH78" s="22" t="str">
        <f aca="false">IF(AH$48="","",COUNTIF(AH33,"1"))</f>
        <v/>
      </c>
      <c r="AI78" s="22" t="str">
        <f aca="false">IF(AI$48="","",COUNTIF(AI33,"1"))</f>
        <v/>
      </c>
      <c r="AJ78" s="22" t="str">
        <f aca="false">IF(AJ$48="","",COUNTIF(AJ33,"1"))</f>
        <v/>
      </c>
      <c r="AK78" s="22" t="str">
        <f aca="false">IF(AK$48="","",COUNTIF(AK33,"1"))</f>
        <v/>
      </c>
      <c r="AL78" s="22" t="str">
        <f aca="false">IF(AL$48="","",COUNTIF(AL33,"1"))</f>
        <v/>
      </c>
      <c r="AM78" s="22" t="str">
        <f aca="false">IF(AM$48="","",COUNTIF(AM33,"1"))</f>
        <v/>
      </c>
      <c r="AO78" s="84" t="n">
        <f aca="false">SUM(D78:AM78)</f>
        <v>0</v>
      </c>
      <c r="AP78" s="22" t="str">
        <f aca="false">IF($AP33="","",IF(AO78&lt;$AO$48,"OUI","Non"))</f>
        <v/>
      </c>
      <c r="AR78" s="81"/>
      <c r="AS78" s="81"/>
      <c r="AT78" s="81"/>
      <c r="AU78" s="81"/>
      <c r="AV78" s="81"/>
      <c r="AW78" s="81"/>
      <c r="AX78" s="81"/>
      <c r="AY78" s="81"/>
      <c r="AZ78" s="81"/>
      <c r="BA78" s="81"/>
      <c r="BB78" s="81"/>
      <c r="BC78" s="81"/>
      <c r="BD78" s="81"/>
      <c r="BE78" s="81"/>
      <c r="BF78" s="81"/>
      <c r="BG78" s="81"/>
      <c r="BK78" s="26"/>
      <c r="BL78" s="26"/>
      <c r="BM78" s="26"/>
      <c r="BN78" s="26"/>
      <c r="BO78" s="26"/>
      <c r="BP78" s="26"/>
      <c r="BQ78" s="26"/>
    </row>
    <row r="79" customFormat="false" ht="15.75" hidden="true" customHeight="true" outlineLevel="0" collapsed="false">
      <c r="A79" s="22" t="n">
        <f aca="false">A34</f>
        <v>29</v>
      </c>
      <c r="B79" s="23" t="str">
        <f aca="false">IF(B34="","",B34)</f>
        <v/>
      </c>
      <c r="C79" s="23"/>
      <c r="D79" s="22" t="str">
        <f aca="false">IF(D$48="","",COUNTIF(D34,"1"))</f>
        <v/>
      </c>
      <c r="E79" s="22" t="str">
        <f aca="false">IF(E$48="","",COUNTIF(E34,"1"))</f>
        <v/>
      </c>
      <c r="F79" s="22" t="str">
        <f aca="false">IF(F$48="","",COUNTIF(F34,"1"))</f>
        <v/>
      </c>
      <c r="G79" s="22" t="str">
        <f aca="false">IF(G$48="","",COUNTIF(G34,"1"))</f>
        <v/>
      </c>
      <c r="H79" s="22" t="str">
        <f aca="false">IF(H$48="","",COUNTIF(H34,"1"))</f>
        <v/>
      </c>
      <c r="I79" s="22" t="str">
        <f aca="false">IF(I$48="","",COUNTIF(I34,"1"))</f>
        <v/>
      </c>
      <c r="J79" s="22" t="str">
        <f aca="false">IF(J$48="","",COUNTIF(J34,"1"))</f>
        <v/>
      </c>
      <c r="K79" s="22" t="str">
        <f aca="false">IF(K$48="","",COUNTIF(K34,"1"))</f>
        <v/>
      </c>
      <c r="L79" s="22" t="str">
        <f aca="false">IF(L$48="","",COUNTIF(L34,"1"))</f>
        <v/>
      </c>
      <c r="M79" s="22" t="str">
        <f aca="false">IF(M$48="","",COUNTIF(M34,"1"))</f>
        <v/>
      </c>
      <c r="N79" s="22" t="str">
        <f aca="false">IF(N$48="","",COUNTIF(N34,"1"))</f>
        <v/>
      </c>
      <c r="O79" s="22" t="str">
        <f aca="false">IF(O$48="","",COUNTIF(O34,"1"))</f>
        <v/>
      </c>
      <c r="P79" s="22" t="str">
        <f aca="false">IF(P$48="","",COUNTIF(P34,"1"))</f>
        <v/>
      </c>
      <c r="Q79" s="22" t="str">
        <f aca="false">IF(Q$48="","",COUNTIF(Q34,"1"))</f>
        <v/>
      </c>
      <c r="R79" s="22" t="str">
        <f aca="false">IF(R$48="","",COUNTIF(R34,"1"))</f>
        <v/>
      </c>
      <c r="S79" s="22" t="str">
        <f aca="false">IF(S$48="","",COUNTIF(S34,"1"))</f>
        <v/>
      </c>
      <c r="T79" s="22" t="str">
        <f aca="false">IF(T$48="","",COUNTIF(T34,"1"))</f>
        <v/>
      </c>
      <c r="U79" s="22" t="str">
        <f aca="false">IF(U$48="","",COUNTIF(U34,"1"))</f>
        <v/>
      </c>
      <c r="V79" s="22" t="str">
        <f aca="false">IF(V$48="","",COUNTIF(V34,"1"))</f>
        <v/>
      </c>
      <c r="W79" s="22" t="str">
        <f aca="false">IF(W$48="","",COUNTIF(W34,"1"))</f>
        <v/>
      </c>
      <c r="X79" s="22" t="str">
        <f aca="false">IF(X$48="","",COUNTIF(X34,"1"))</f>
        <v/>
      </c>
      <c r="Y79" s="22" t="str">
        <f aca="false">IF(Y$48="","",COUNTIF(Y34,"1"))</f>
        <v/>
      </c>
      <c r="Z79" s="22" t="str">
        <f aca="false">IF(Z$48="","",COUNTIF(Z34,"1"))</f>
        <v/>
      </c>
      <c r="AA79" s="22" t="str">
        <f aca="false">IF(AA$48="","",COUNTIF(AA34,"1"))</f>
        <v/>
      </c>
      <c r="AB79" s="22" t="str">
        <f aca="false">IF(AB$48="","",COUNTIF(AB34,"1"))</f>
        <v/>
      </c>
      <c r="AC79" s="22" t="str">
        <f aca="false">IF(AC$48="","",COUNTIF(AC34,"1"))</f>
        <v/>
      </c>
      <c r="AD79" s="22" t="str">
        <f aca="false">IF(AD$48="","",COUNTIF(AD34,"1"))</f>
        <v/>
      </c>
      <c r="AE79" s="22" t="str">
        <f aca="false">IF(AE$48="","",COUNTIF(AE34,"1"))</f>
        <v/>
      </c>
      <c r="AF79" s="22" t="str">
        <f aca="false">IF(AF$48="","",COUNTIF(AF34,"1"))</f>
        <v/>
      </c>
      <c r="AG79" s="22" t="str">
        <f aca="false">IF(AG$48="","",COUNTIF(AG34,"1"))</f>
        <v/>
      </c>
      <c r="AH79" s="22" t="str">
        <f aca="false">IF(AH$48="","",COUNTIF(AH34,"1"))</f>
        <v/>
      </c>
      <c r="AI79" s="22" t="str">
        <f aca="false">IF(AI$48="","",COUNTIF(AI34,"1"))</f>
        <v/>
      </c>
      <c r="AJ79" s="22" t="str">
        <f aca="false">IF(AJ$48="","",COUNTIF(AJ34,"1"))</f>
        <v/>
      </c>
      <c r="AK79" s="22" t="str">
        <f aca="false">IF(AK$48="","",COUNTIF(AK34,"1"))</f>
        <v/>
      </c>
      <c r="AL79" s="22" t="str">
        <f aca="false">IF(AL$48="","",COUNTIF(AL34,"1"))</f>
        <v/>
      </c>
      <c r="AM79" s="22" t="str">
        <f aca="false">IF(AM$48="","",COUNTIF(AM34,"1"))</f>
        <v/>
      </c>
      <c r="AO79" s="84" t="n">
        <f aca="false">SUM(D79:AM79)</f>
        <v>0</v>
      </c>
      <c r="AP79" s="22" t="str">
        <f aca="false">IF($AP34="","",IF(AO79&lt;$AO$48,"OUI","Non"))</f>
        <v/>
      </c>
      <c r="AR79" s="81"/>
      <c r="AS79" s="81"/>
      <c r="AT79" s="81"/>
      <c r="AU79" s="81"/>
      <c r="AV79" s="81"/>
      <c r="AW79" s="81"/>
      <c r="AX79" s="81"/>
      <c r="AY79" s="81"/>
      <c r="AZ79" s="81"/>
      <c r="BA79" s="81"/>
      <c r="BB79" s="81"/>
      <c r="BC79" s="81"/>
      <c r="BD79" s="81"/>
      <c r="BE79" s="81"/>
      <c r="BF79" s="81"/>
      <c r="BG79" s="81"/>
      <c r="BK79" s="26"/>
      <c r="BL79" s="26"/>
      <c r="BM79" s="26"/>
      <c r="BN79" s="26"/>
      <c r="BO79" s="26"/>
      <c r="BP79" s="26"/>
      <c r="BQ79" s="26"/>
    </row>
    <row r="80" customFormat="false" ht="15.75" hidden="true" customHeight="true" outlineLevel="0" collapsed="false">
      <c r="A80" s="22" t="n">
        <f aca="false">A35</f>
        <v>30</v>
      </c>
      <c r="B80" s="23" t="str">
        <f aca="false">IF(B35="","",B35)</f>
        <v/>
      </c>
      <c r="C80" s="23"/>
      <c r="D80" s="22" t="str">
        <f aca="false">IF(D$48="","",COUNTIF(D35,"1"))</f>
        <v/>
      </c>
      <c r="E80" s="22" t="str">
        <f aca="false">IF(E$48="","",COUNTIF(E35,"1"))</f>
        <v/>
      </c>
      <c r="F80" s="22" t="str">
        <f aca="false">IF(F$48="","",COUNTIF(F35,"1"))</f>
        <v/>
      </c>
      <c r="G80" s="22" t="str">
        <f aca="false">IF(G$48="","",COUNTIF(G35,"1"))</f>
        <v/>
      </c>
      <c r="H80" s="22" t="str">
        <f aca="false">IF(H$48="","",COUNTIF(H35,"1"))</f>
        <v/>
      </c>
      <c r="I80" s="22" t="str">
        <f aca="false">IF(I$48="","",COUNTIF(I35,"1"))</f>
        <v/>
      </c>
      <c r="J80" s="22" t="str">
        <f aca="false">IF(J$48="","",COUNTIF(J35,"1"))</f>
        <v/>
      </c>
      <c r="K80" s="22" t="str">
        <f aca="false">IF(K$48="","",COUNTIF(K35,"1"))</f>
        <v/>
      </c>
      <c r="L80" s="22" t="str">
        <f aca="false">IF(L$48="","",COUNTIF(L35,"1"))</f>
        <v/>
      </c>
      <c r="M80" s="22" t="str">
        <f aca="false">IF(M$48="","",COUNTIF(M35,"1"))</f>
        <v/>
      </c>
      <c r="N80" s="22" t="str">
        <f aca="false">IF(N$48="","",COUNTIF(N35,"1"))</f>
        <v/>
      </c>
      <c r="O80" s="22" t="str">
        <f aca="false">IF(O$48="","",COUNTIF(O35,"1"))</f>
        <v/>
      </c>
      <c r="P80" s="22" t="str">
        <f aca="false">IF(P$48="","",COUNTIF(P35,"1"))</f>
        <v/>
      </c>
      <c r="Q80" s="22" t="str">
        <f aca="false">IF(Q$48="","",COUNTIF(Q35,"1"))</f>
        <v/>
      </c>
      <c r="R80" s="22" t="str">
        <f aca="false">IF(R$48="","",COUNTIF(R35,"1"))</f>
        <v/>
      </c>
      <c r="S80" s="22" t="str">
        <f aca="false">IF(S$48="","",COUNTIF(S35,"1"))</f>
        <v/>
      </c>
      <c r="T80" s="22" t="str">
        <f aca="false">IF(T$48="","",COUNTIF(T35,"1"))</f>
        <v/>
      </c>
      <c r="U80" s="22" t="str">
        <f aca="false">IF(U$48="","",COUNTIF(U35,"1"))</f>
        <v/>
      </c>
      <c r="V80" s="22" t="str">
        <f aca="false">IF(V$48="","",COUNTIF(V35,"1"))</f>
        <v/>
      </c>
      <c r="W80" s="22" t="str">
        <f aca="false">IF(W$48="","",COUNTIF(W35,"1"))</f>
        <v/>
      </c>
      <c r="X80" s="22" t="str">
        <f aca="false">IF(X$48="","",COUNTIF(X35,"1"))</f>
        <v/>
      </c>
      <c r="Y80" s="22" t="str">
        <f aca="false">IF(Y$48="","",COUNTIF(Y35,"1"))</f>
        <v/>
      </c>
      <c r="Z80" s="22" t="str">
        <f aca="false">IF(Z$48="","",COUNTIF(Z35,"1"))</f>
        <v/>
      </c>
      <c r="AA80" s="22" t="str">
        <f aca="false">IF(AA$48="","",COUNTIF(AA35,"1"))</f>
        <v/>
      </c>
      <c r="AB80" s="22" t="str">
        <f aca="false">IF(AB$48="","",COUNTIF(AB35,"1"))</f>
        <v/>
      </c>
      <c r="AC80" s="22" t="str">
        <f aca="false">IF(AC$48="","",COUNTIF(AC35,"1"))</f>
        <v/>
      </c>
      <c r="AD80" s="22" t="str">
        <f aca="false">IF(AD$48="","",COUNTIF(AD35,"1"))</f>
        <v/>
      </c>
      <c r="AE80" s="22" t="str">
        <f aca="false">IF(AE$48="","",COUNTIF(AE35,"1"))</f>
        <v/>
      </c>
      <c r="AF80" s="22" t="str">
        <f aca="false">IF(AF$48="","",COUNTIF(AF35,"1"))</f>
        <v/>
      </c>
      <c r="AG80" s="22" t="str">
        <f aca="false">IF(AG$48="","",COUNTIF(AG35,"1"))</f>
        <v/>
      </c>
      <c r="AH80" s="22" t="str">
        <f aca="false">IF(AH$48="","",COUNTIF(AH35,"1"))</f>
        <v/>
      </c>
      <c r="AI80" s="22" t="str">
        <f aca="false">IF(AI$48="","",COUNTIF(AI35,"1"))</f>
        <v/>
      </c>
      <c r="AJ80" s="22" t="str">
        <f aca="false">IF(AJ$48="","",COUNTIF(AJ35,"1"))</f>
        <v/>
      </c>
      <c r="AK80" s="22" t="str">
        <f aca="false">IF(AK$48="","",COUNTIF(AK35,"1"))</f>
        <v/>
      </c>
      <c r="AL80" s="22" t="str">
        <f aca="false">IF(AL$48="","",COUNTIF(AL35,"1"))</f>
        <v/>
      </c>
      <c r="AM80" s="22" t="str">
        <f aca="false">IF(AM$48="","",COUNTIF(AM35,"1"))</f>
        <v/>
      </c>
      <c r="AO80" s="84" t="n">
        <f aca="false">SUM(D80:AM80)</f>
        <v>0</v>
      </c>
      <c r="AP80" s="22" t="str">
        <f aca="false">IF($AP35="","",IF(AO80&lt;$AO$48,"OUI","Non"))</f>
        <v/>
      </c>
      <c r="AR80" s="81"/>
      <c r="AS80" s="81"/>
      <c r="AT80" s="81"/>
      <c r="AU80" s="81"/>
      <c r="AV80" s="81"/>
      <c r="AW80" s="81"/>
      <c r="AX80" s="81"/>
      <c r="AY80" s="81"/>
      <c r="AZ80" s="81"/>
      <c r="BA80" s="81"/>
      <c r="BB80" s="81"/>
      <c r="BC80" s="81"/>
      <c r="BD80" s="81"/>
      <c r="BE80" s="81"/>
      <c r="BF80" s="81"/>
      <c r="BG80" s="81"/>
      <c r="BK80" s="26"/>
      <c r="BL80" s="26"/>
      <c r="BM80" s="26"/>
      <c r="BN80" s="26"/>
      <c r="BO80" s="26"/>
      <c r="BP80" s="26"/>
      <c r="BQ80" s="26"/>
    </row>
    <row r="81" customFormat="false" ht="15.75" hidden="true" customHeight="true" outlineLevel="0" collapsed="false">
      <c r="A81" s="22" t="n">
        <f aca="false">A36</f>
        <v>31</v>
      </c>
      <c r="B81" s="23" t="str">
        <f aca="false">IF(B36="","",B36)</f>
        <v/>
      </c>
      <c r="C81" s="23"/>
      <c r="D81" s="22" t="str">
        <f aca="false">IF(D$48="","",COUNTIF(D36,"1"))</f>
        <v/>
      </c>
      <c r="E81" s="22" t="str">
        <f aca="false">IF(E$48="","",COUNTIF(E36,"1"))</f>
        <v/>
      </c>
      <c r="F81" s="22" t="str">
        <f aca="false">IF(F$48="","",COUNTIF(F36,"1"))</f>
        <v/>
      </c>
      <c r="G81" s="22" t="str">
        <f aca="false">IF(G$48="","",COUNTIF(G36,"1"))</f>
        <v/>
      </c>
      <c r="H81" s="22" t="str">
        <f aca="false">IF(H$48="","",COUNTIF(H36,"1"))</f>
        <v/>
      </c>
      <c r="I81" s="22" t="str">
        <f aca="false">IF(I$48="","",COUNTIF(I36,"1"))</f>
        <v/>
      </c>
      <c r="J81" s="22" t="str">
        <f aca="false">IF(J$48="","",COUNTIF(J36,"1"))</f>
        <v/>
      </c>
      <c r="K81" s="22" t="str">
        <f aca="false">IF(K$48="","",COUNTIF(K36,"1"))</f>
        <v/>
      </c>
      <c r="L81" s="22" t="str">
        <f aca="false">IF(L$48="","",COUNTIF(L36,"1"))</f>
        <v/>
      </c>
      <c r="M81" s="22" t="str">
        <f aca="false">IF(M$48="","",COUNTIF(M36,"1"))</f>
        <v/>
      </c>
      <c r="N81" s="22" t="str">
        <f aca="false">IF(N$48="","",COUNTIF(N36,"1"))</f>
        <v/>
      </c>
      <c r="O81" s="22" t="str">
        <f aca="false">IF(O$48="","",COUNTIF(O36,"1"))</f>
        <v/>
      </c>
      <c r="P81" s="22" t="str">
        <f aca="false">IF(P$48="","",COUNTIF(P36,"1"))</f>
        <v/>
      </c>
      <c r="Q81" s="22" t="str">
        <f aca="false">IF(Q$48="","",COUNTIF(Q36,"1"))</f>
        <v/>
      </c>
      <c r="R81" s="22" t="str">
        <f aca="false">IF(R$48="","",COUNTIF(R36,"1"))</f>
        <v/>
      </c>
      <c r="S81" s="22" t="str">
        <f aca="false">IF(S$48="","",COUNTIF(S36,"1"))</f>
        <v/>
      </c>
      <c r="T81" s="22" t="str">
        <f aca="false">IF(T$48="","",COUNTIF(T36,"1"))</f>
        <v/>
      </c>
      <c r="U81" s="22" t="str">
        <f aca="false">IF(U$48="","",COUNTIF(U36,"1"))</f>
        <v/>
      </c>
      <c r="V81" s="22" t="str">
        <f aca="false">IF(V$48="","",COUNTIF(V36,"1"))</f>
        <v/>
      </c>
      <c r="W81" s="22" t="str">
        <f aca="false">IF(W$48="","",COUNTIF(W36,"1"))</f>
        <v/>
      </c>
      <c r="X81" s="22" t="str">
        <f aca="false">IF(X$48="","",COUNTIF(X36,"1"))</f>
        <v/>
      </c>
      <c r="Y81" s="22" t="str">
        <f aca="false">IF(Y$48="","",COUNTIF(Y36,"1"))</f>
        <v/>
      </c>
      <c r="Z81" s="22" t="str">
        <f aca="false">IF(Z$48="","",COUNTIF(Z36,"1"))</f>
        <v/>
      </c>
      <c r="AA81" s="22" t="str">
        <f aca="false">IF(AA$48="","",COUNTIF(AA36,"1"))</f>
        <v/>
      </c>
      <c r="AB81" s="22" t="str">
        <f aca="false">IF(AB$48="","",COUNTIF(AB36,"1"))</f>
        <v/>
      </c>
      <c r="AC81" s="22" t="str">
        <f aca="false">IF(AC$48="","",COUNTIF(AC36,"1"))</f>
        <v/>
      </c>
      <c r="AD81" s="22" t="str">
        <f aca="false">IF(AD$48="","",COUNTIF(AD36,"1"))</f>
        <v/>
      </c>
      <c r="AE81" s="22" t="str">
        <f aca="false">IF(AE$48="","",COUNTIF(AE36,"1"))</f>
        <v/>
      </c>
      <c r="AF81" s="22" t="str">
        <f aca="false">IF(AF$48="","",COUNTIF(AF36,"1"))</f>
        <v/>
      </c>
      <c r="AG81" s="22" t="str">
        <f aca="false">IF(AG$48="","",COUNTIF(AG36,"1"))</f>
        <v/>
      </c>
      <c r="AH81" s="22" t="str">
        <f aca="false">IF(AH$48="","",COUNTIF(AH36,"1"))</f>
        <v/>
      </c>
      <c r="AI81" s="22" t="str">
        <f aca="false">IF(AI$48="","",COUNTIF(AI36,"1"))</f>
        <v/>
      </c>
      <c r="AJ81" s="22" t="str">
        <f aca="false">IF(AJ$48="","",COUNTIF(AJ36,"1"))</f>
        <v/>
      </c>
      <c r="AK81" s="22" t="str">
        <f aca="false">IF(AK$48="","",COUNTIF(AK36,"1"))</f>
        <v/>
      </c>
      <c r="AL81" s="22" t="str">
        <f aca="false">IF(AL$48="","",COUNTIF(AL36,"1"))</f>
        <v/>
      </c>
      <c r="AM81" s="22" t="str">
        <f aca="false">IF(AM$48="","",COUNTIF(AM36,"1"))</f>
        <v/>
      </c>
      <c r="AO81" s="84" t="n">
        <f aca="false">SUM(D81:AM81)</f>
        <v>0</v>
      </c>
      <c r="AP81" s="22" t="str">
        <f aca="false">IF($AP36="","",IF(AO81&lt;$AO$48,"OUI","Non"))</f>
        <v/>
      </c>
      <c r="AR81" s="81"/>
      <c r="AS81" s="81"/>
      <c r="AT81" s="81"/>
      <c r="AU81" s="81"/>
      <c r="AV81" s="81"/>
      <c r="AW81" s="81"/>
      <c r="AX81" s="81"/>
      <c r="AY81" s="81"/>
      <c r="AZ81" s="81"/>
      <c r="BA81" s="81"/>
      <c r="BB81" s="81"/>
      <c r="BC81" s="81"/>
      <c r="BD81" s="81"/>
      <c r="BE81" s="81"/>
      <c r="BF81" s="81"/>
      <c r="BG81" s="81"/>
      <c r="BK81" s="26"/>
      <c r="BL81" s="26"/>
      <c r="BM81" s="26"/>
      <c r="BN81" s="26"/>
      <c r="BO81" s="26"/>
      <c r="BP81" s="26"/>
      <c r="BQ81" s="26"/>
    </row>
    <row r="82" customFormat="false" ht="15.75" hidden="true" customHeight="true" outlineLevel="0" collapsed="false">
      <c r="A82" s="22" t="n">
        <f aca="false">A37</f>
        <v>32</v>
      </c>
      <c r="B82" s="23" t="str">
        <f aca="false">IF(B37="","",B37)</f>
        <v/>
      </c>
      <c r="C82" s="23"/>
      <c r="D82" s="22" t="str">
        <f aca="false">IF(D$48="","",COUNTIF(D37,"1"))</f>
        <v/>
      </c>
      <c r="E82" s="22" t="str">
        <f aca="false">IF(E$48="","",COUNTIF(E37,"1"))</f>
        <v/>
      </c>
      <c r="F82" s="22" t="str">
        <f aca="false">IF(F$48="","",COUNTIF(F37,"1"))</f>
        <v/>
      </c>
      <c r="G82" s="22" t="str">
        <f aca="false">IF(G$48="","",COUNTIF(G37,"1"))</f>
        <v/>
      </c>
      <c r="H82" s="22" t="str">
        <f aca="false">IF(H$48="","",COUNTIF(H37,"1"))</f>
        <v/>
      </c>
      <c r="I82" s="22" t="str">
        <f aca="false">IF(I$48="","",COUNTIF(I37,"1"))</f>
        <v/>
      </c>
      <c r="J82" s="22" t="str">
        <f aca="false">IF(J$48="","",COUNTIF(J37,"1"))</f>
        <v/>
      </c>
      <c r="K82" s="22" t="str">
        <f aca="false">IF(K$48="","",COUNTIF(K37,"1"))</f>
        <v/>
      </c>
      <c r="L82" s="22" t="str">
        <f aca="false">IF(L$48="","",COUNTIF(L37,"1"))</f>
        <v/>
      </c>
      <c r="M82" s="22" t="str">
        <f aca="false">IF(M$48="","",COUNTIF(M37,"1"))</f>
        <v/>
      </c>
      <c r="N82" s="22" t="str">
        <f aca="false">IF(N$48="","",COUNTIF(N37,"1"))</f>
        <v/>
      </c>
      <c r="O82" s="22" t="str">
        <f aca="false">IF(O$48="","",COUNTIF(O37,"1"))</f>
        <v/>
      </c>
      <c r="P82" s="22" t="str">
        <f aca="false">IF(P$48="","",COUNTIF(P37,"1"))</f>
        <v/>
      </c>
      <c r="Q82" s="22" t="str">
        <f aca="false">IF(Q$48="","",COUNTIF(Q37,"1"))</f>
        <v/>
      </c>
      <c r="R82" s="22" t="str">
        <f aca="false">IF(R$48="","",COUNTIF(R37,"1"))</f>
        <v/>
      </c>
      <c r="S82" s="22" t="str">
        <f aca="false">IF(S$48="","",COUNTIF(S37,"1"))</f>
        <v/>
      </c>
      <c r="T82" s="22" t="str">
        <f aca="false">IF(T$48="","",COUNTIF(T37,"1"))</f>
        <v/>
      </c>
      <c r="U82" s="22" t="str">
        <f aca="false">IF(U$48="","",COUNTIF(U37,"1"))</f>
        <v/>
      </c>
      <c r="V82" s="22" t="str">
        <f aca="false">IF(V$48="","",COUNTIF(V37,"1"))</f>
        <v/>
      </c>
      <c r="W82" s="22" t="str">
        <f aca="false">IF(W$48="","",COUNTIF(W37,"1"))</f>
        <v/>
      </c>
      <c r="X82" s="22" t="str">
        <f aca="false">IF(X$48="","",COUNTIF(X37,"1"))</f>
        <v/>
      </c>
      <c r="Y82" s="22" t="str">
        <f aca="false">IF(Y$48="","",COUNTIF(Y37,"1"))</f>
        <v/>
      </c>
      <c r="Z82" s="22" t="str">
        <f aca="false">IF(Z$48="","",COUNTIF(Z37,"1"))</f>
        <v/>
      </c>
      <c r="AA82" s="22" t="str">
        <f aca="false">IF(AA$48="","",COUNTIF(AA37,"1"))</f>
        <v/>
      </c>
      <c r="AB82" s="22" t="str">
        <f aca="false">IF(AB$48="","",COUNTIF(AB37,"1"))</f>
        <v/>
      </c>
      <c r="AC82" s="22" t="str">
        <f aca="false">IF(AC$48="","",COUNTIF(AC37,"1"))</f>
        <v/>
      </c>
      <c r="AD82" s="22" t="str">
        <f aca="false">IF(AD$48="","",COUNTIF(AD37,"1"))</f>
        <v/>
      </c>
      <c r="AE82" s="22" t="str">
        <f aca="false">IF(AE$48="","",COUNTIF(AE37,"1"))</f>
        <v/>
      </c>
      <c r="AF82" s="22" t="str">
        <f aca="false">IF(AF$48="","",COUNTIF(AF37,"1"))</f>
        <v/>
      </c>
      <c r="AG82" s="22" t="str">
        <f aca="false">IF(AG$48="","",COUNTIF(AG37,"1"))</f>
        <v/>
      </c>
      <c r="AH82" s="22" t="str">
        <f aca="false">IF(AH$48="","",COUNTIF(AH37,"1"))</f>
        <v/>
      </c>
      <c r="AI82" s="22" t="str">
        <f aca="false">IF(AI$48="","",COUNTIF(AI37,"1"))</f>
        <v/>
      </c>
      <c r="AJ82" s="22" t="str">
        <f aca="false">IF(AJ$48="","",COUNTIF(AJ37,"1"))</f>
        <v/>
      </c>
      <c r="AK82" s="22" t="str">
        <f aca="false">IF(AK$48="","",COUNTIF(AK37,"1"))</f>
        <v/>
      </c>
      <c r="AL82" s="22" t="str">
        <f aca="false">IF(AL$48="","",COUNTIF(AL37,"1"))</f>
        <v/>
      </c>
      <c r="AM82" s="22" t="str">
        <f aca="false">IF(AM$48="","",COUNTIF(AM37,"1"))</f>
        <v/>
      </c>
      <c r="AO82" s="84" t="n">
        <f aca="false">SUM(D82:AM82)</f>
        <v>0</v>
      </c>
      <c r="AP82" s="22" t="str">
        <f aca="false">IF($AP37="","",IF(AO82&lt;$AO$48,"OUI","Non"))</f>
        <v/>
      </c>
      <c r="AR82" s="81"/>
      <c r="AS82" s="81"/>
      <c r="AT82" s="81"/>
      <c r="AU82" s="81"/>
      <c r="AV82" s="81"/>
      <c r="AW82" s="81"/>
      <c r="AX82" s="81"/>
      <c r="AY82" s="81"/>
      <c r="AZ82" s="81"/>
      <c r="BA82" s="81"/>
      <c r="BB82" s="81"/>
      <c r="BC82" s="81"/>
      <c r="BD82" s="81"/>
      <c r="BE82" s="81"/>
      <c r="BF82" s="81"/>
      <c r="BG82" s="81"/>
      <c r="BK82" s="26"/>
      <c r="BL82" s="26"/>
      <c r="BM82" s="26"/>
      <c r="BN82" s="26"/>
      <c r="BO82" s="26"/>
      <c r="BP82" s="26"/>
      <c r="BQ82" s="26"/>
    </row>
    <row r="83" customFormat="false" ht="15.75" hidden="true" customHeight="true" outlineLevel="0" collapsed="false">
      <c r="A83" s="22" t="n">
        <f aca="false">A38</f>
        <v>33</v>
      </c>
      <c r="B83" s="23" t="str">
        <f aca="false">IF(B38="","",B38)</f>
        <v/>
      </c>
      <c r="C83" s="23"/>
      <c r="D83" s="22" t="str">
        <f aca="false">IF(D$48="","",COUNTIF(D38,"1"))</f>
        <v/>
      </c>
      <c r="E83" s="22" t="str">
        <f aca="false">IF(E$48="","",COUNTIF(E38,"1"))</f>
        <v/>
      </c>
      <c r="F83" s="22" t="str">
        <f aca="false">IF(F$48="","",COUNTIF(F38,"1"))</f>
        <v/>
      </c>
      <c r="G83" s="22" t="str">
        <f aca="false">IF(G$48="","",COUNTIF(G38,"1"))</f>
        <v/>
      </c>
      <c r="H83" s="22" t="str">
        <f aca="false">IF(H$48="","",COUNTIF(H38,"1"))</f>
        <v/>
      </c>
      <c r="I83" s="22" t="str">
        <f aca="false">IF(I$48="","",COUNTIF(I38,"1"))</f>
        <v/>
      </c>
      <c r="J83" s="22" t="str">
        <f aca="false">IF(J$48="","",COUNTIF(J38,"1"))</f>
        <v/>
      </c>
      <c r="K83" s="22" t="str">
        <f aca="false">IF(K$48="","",COUNTIF(K38,"1"))</f>
        <v/>
      </c>
      <c r="L83" s="22" t="str">
        <f aca="false">IF(L$48="","",COUNTIF(L38,"1"))</f>
        <v/>
      </c>
      <c r="M83" s="22" t="str">
        <f aca="false">IF(M$48="","",COUNTIF(M38,"1"))</f>
        <v/>
      </c>
      <c r="N83" s="22" t="str">
        <f aca="false">IF(N$48="","",COUNTIF(N38,"1"))</f>
        <v/>
      </c>
      <c r="O83" s="22" t="str">
        <f aca="false">IF(O$48="","",COUNTIF(O38,"1"))</f>
        <v/>
      </c>
      <c r="P83" s="22" t="str">
        <f aca="false">IF(P$48="","",COUNTIF(P38,"1"))</f>
        <v/>
      </c>
      <c r="Q83" s="22" t="str">
        <f aca="false">IF(Q$48="","",COUNTIF(Q38,"1"))</f>
        <v/>
      </c>
      <c r="R83" s="22" t="str">
        <f aca="false">IF(R$48="","",COUNTIF(R38,"1"))</f>
        <v/>
      </c>
      <c r="S83" s="22" t="str">
        <f aca="false">IF(S$48="","",COUNTIF(S38,"1"))</f>
        <v/>
      </c>
      <c r="T83" s="22" t="str">
        <f aca="false">IF(T$48="","",COUNTIF(T38,"1"))</f>
        <v/>
      </c>
      <c r="U83" s="22" t="str">
        <f aca="false">IF(U$48="","",COUNTIF(U38,"1"))</f>
        <v/>
      </c>
      <c r="V83" s="22" t="str">
        <f aca="false">IF(V$48="","",COUNTIF(V38,"1"))</f>
        <v/>
      </c>
      <c r="W83" s="22" t="str">
        <f aca="false">IF(W$48="","",COUNTIF(W38,"1"))</f>
        <v/>
      </c>
      <c r="X83" s="22" t="str">
        <f aca="false">IF(X$48="","",COUNTIF(X38,"1"))</f>
        <v/>
      </c>
      <c r="Y83" s="22" t="str">
        <f aca="false">IF(Y$48="","",COUNTIF(Y38,"1"))</f>
        <v/>
      </c>
      <c r="Z83" s="22" t="str">
        <f aca="false">IF(Z$48="","",COUNTIF(Z38,"1"))</f>
        <v/>
      </c>
      <c r="AA83" s="22" t="str">
        <f aca="false">IF(AA$48="","",COUNTIF(AA38,"1"))</f>
        <v/>
      </c>
      <c r="AB83" s="22" t="str">
        <f aca="false">IF(AB$48="","",COUNTIF(AB38,"1"))</f>
        <v/>
      </c>
      <c r="AC83" s="22" t="str">
        <f aca="false">IF(AC$48="","",COUNTIF(AC38,"1"))</f>
        <v/>
      </c>
      <c r="AD83" s="22" t="str">
        <f aca="false">IF(AD$48="","",COUNTIF(AD38,"1"))</f>
        <v/>
      </c>
      <c r="AE83" s="22" t="str">
        <f aca="false">IF(AE$48="","",COUNTIF(AE38,"1"))</f>
        <v/>
      </c>
      <c r="AF83" s="22" t="str">
        <f aca="false">IF(AF$48="","",COUNTIF(AF38,"1"))</f>
        <v/>
      </c>
      <c r="AG83" s="22" t="str">
        <f aca="false">IF(AG$48="","",COUNTIF(AG38,"1"))</f>
        <v/>
      </c>
      <c r="AH83" s="22" t="str">
        <f aca="false">IF(AH$48="","",COUNTIF(AH38,"1"))</f>
        <v/>
      </c>
      <c r="AI83" s="22" t="str">
        <f aca="false">IF(AI$48="","",COUNTIF(AI38,"1"))</f>
        <v/>
      </c>
      <c r="AJ83" s="22" t="str">
        <f aca="false">IF(AJ$48="","",COUNTIF(AJ38,"1"))</f>
        <v/>
      </c>
      <c r="AK83" s="22" t="str">
        <f aca="false">IF(AK$48="","",COUNTIF(AK38,"1"))</f>
        <v/>
      </c>
      <c r="AL83" s="22" t="str">
        <f aca="false">IF(AL$48="","",COUNTIF(AL38,"1"))</f>
        <v/>
      </c>
      <c r="AM83" s="22" t="str">
        <f aca="false">IF(AM$48="","",COUNTIF(AM38,"1"))</f>
        <v/>
      </c>
      <c r="AO83" s="84" t="n">
        <f aca="false">SUM(D83:AM83)</f>
        <v>0</v>
      </c>
      <c r="AP83" s="22" t="str">
        <f aca="false">IF($AP38="","",IF(AO83&lt;$AO$48,"OUI","Non"))</f>
        <v/>
      </c>
      <c r="AR83" s="81"/>
      <c r="AS83" s="81"/>
      <c r="AT83" s="81"/>
      <c r="AU83" s="81"/>
      <c r="AV83" s="81"/>
      <c r="AW83" s="81"/>
      <c r="AX83" s="81"/>
      <c r="AY83" s="81"/>
      <c r="AZ83" s="81"/>
      <c r="BA83" s="81"/>
      <c r="BB83" s="81"/>
      <c r="BC83" s="81"/>
      <c r="BD83" s="81"/>
      <c r="BE83" s="81"/>
      <c r="BF83" s="81"/>
      <c r="BG83" s="81"/>
      <c r="BK83" s="26"/>
      <c r="BL83" s="26"/>
      <c r="BM83" s="26"/>
      <c r="BN83" s="26"/>
      <c r="BO83" s="26"/>
      <c r="BP83" s="26"/>
      <c r="BQ83" s="26"/>
    </row>
    <row r="84" customFormat="false" ht="15.75" hidden="true" customHeight="true" outlineLevel="0" collapsed="false">
      <c r="A84" s="22" t="n">
        <f aca="false">A39</f>
        <v>34</v>
      </c>
      <c r="B84" s="23" t="str">
        <f aca="false">IF(B39="","",B39)</f>
        <v/>
      </c>
      <c r="C84" s="23"/>
      <c r="D84" s="22" t="str">
        <f aca="false">IF(D$48="","",COUNTIF(D39,"1"))</f>
        <v/>
      </c>
      <c r="E84" s="22" t="str">
        <f aca="false">IF(E$48="","",COUNTIF(E39,"1"))</f>
        <v/>
      </c>
      <c r="F84" s="22" t="str">
        <f aca="false">IF(F$48="","",COUNTIF(F39,"1"))</f>
        <v/>
      </c>
      <c r="G84" s="22" t="str">
        <f aca="false">IF(G$48="","",COUNTIF(G39,"1"))</f>
        <v/>
      </c>
      <c r="H84" s="22" t="str">
        <f aca="false">IF(H$48="","",COUNTIF(H39,"1"))</f>
        <v/>
      </c>
      <c r="I84" s="22" t="str">
        <f aca="false">IF(I$48="","",COUNTIF(I39,"1"))</f>
        <v/>
      </c>
      <c r="J84" s="22" t="str">
        <f aca="false">IF(J$48="","",COUNTIF(J39,"1"))</f>
        <v/>
      </c>
      <c r="K84" s="22" t="str">
        <f aca="false">IF(K$48="","",COUNTIF(K39,"1"))</f>
        <v/>
      </c>
      <c r="L84" s="22" t="str">
        <f aca="false">IF(L$48="","",COUNTIF(L39,"1"))</f>
        <v/>
      </c>
      <c r="M84" s="22" t="str">
        <f aca="false">IF(M$48="","",COUNTIF(M39,"1"))</f>
        <v/>
      </c>
      <c r="N84" s="22" t="str">
        <f aca="false">IF(N$48="","",COUNTIF(N39,"1"))</f>
        <v/>
      </c>
      <c r="O84" s="22" t="str">
        <f aca="false">IF(O$48="","",COUNTIF(O39,"1"))</f>
        <v/>
      </c>
      <c r="P84" s="22" t="str">
        <f aca="false">IF(P$48="","",COUNTIF(P39,"1"))</f>
        <v/>
      </c>
      <c r="Q84" s="22" t="str">
        <f aca="false">IF(Q$48="","",COUNTIF(Q39,"1"))</f>
        <v/>
      </c>
      <c r="R84" s="22" t="str">
        <f aca="false">IF(R$48="","",COUNTIF(R39,"1"))</f>
        <v/>
      </c>
      <c r="S84" s="22" t="str">
        <f aca="false">IF(S$48="","",COUNTIF(S39,"1"))</f>
        <v/>
      </c>
      <c r="T84" s="22" t="str">
        <f aca="false">IF(T$48="","",COUNTIF(T39,"1"))</f>
        <v/>
      </c>
      <c r="U84" s="22" t="str">
        <f aca="false">IF(U$48="","",COUNTIF(U39,"1"))</f>
        <v/>
      </c>
      <c r="V84" s="22" t="str">
        <f aca="false">IF(V$48="","",COUNTIF(V39,"1"))</f>
        <v/>
      </c>
      <c r="W84" s="22" t="str">
        <f aca="false">IF(W$48="","",COUNTIF(W39,"1"))</f>
        <v/>
      </c>
      <c r="X84" s="22" t="str">
        <f aca="false">IF(X$48="","",COUNTIF(X39,"1"))</f>
        <v/>
      </c>
      <c r="Y84" s="22" t="str">
        <f aca="false">IF(Y$48="","",COUNTIF(Y39,"1"))</f>
        <v/>
      </c>
      <c r="Z84" s="22" t="str">
        <f aca="false">IF(Z$48="","",COUNTIF(Z39,"1"))</f>
        <v/>
      </c>
      <c r="AA84" s="22" t="str">
        <f aca="false">IF(AA$48="","",COUNTIF(AA39,"1"))</f>
        <v/>
      </c>
      <c r="AB84" s="22" t="str">
        <f aca="false">IF(AB$48="","",COUNTIF(AB39,"1"))</f>
        <v/>
      </c>
      <c r="AC84" s="22" t="str">
        <f aca="false">IF(AC$48="","",COUNTIF(AC39,"1"))</f>
        <v/>
      </c>
      <c r="AD84" s="22" t="str">
        <f aca="false">IF(AD$48="","",COUNTIF(AD39,"1"))</f>
        <v/>
      </c>
      <c r="AE84" s="22" t="str">
        <f aca="false">IF(AE$48="","",COUNTIF(AE39,"1"))</f>
        <v/>
      </c>
      <c r="AF84" s="22" t="str">
        <f aca="false">IF(AF$48="","",COUNTIF(AF39,"1"))</f>
        <v/>
      </c>
      <c r="AG84" s="22" t="str">
        <f aca="false">IF(AG$48="","",COUNTIF(AG39,"1"))</f>
        <v/>
      </c>
      <c r="AH84" s="22" t="str">
        <f aca="false">IF(AH$48="","",COUNTIF(AH39,"1"))</f>
        <v/>
      </c>
      <c r="AI84" s="22" t="str">
        <f aca="false">IF(AI$48="","",COUNTIF(AI39,"1"))</f>
        <v/>
      </c>
      <c r="AJ84" s="22" t="str">
        <f aca="false">IF(AJ$48="","",COUNTIF(AJ39,"1"))</f>
        <v/>
      </c>
      <c r="AK84" s="22" t="str">
        <f aca="false">IF(AK$48="","",COUNTIF(AK39,"1"))</f>
        <v/>
      </c>
      <c r="AL84" s="22" t="str">
        <f aca="false">IF(AL$48="","",COUNTIF(AL39,"1"))</f>
        <v/>
      </c>
      <c r="AM84" s="22" t="str">
        <f aca="false">IF(AM$48="","",COUNTIF(AM39,"1"))</f>
        <v/>
      </c>
      <c r="AO84" s="84" t="n">
        <f aca="false">SUM(D84:AM84)</f>
        <v>0</v>
      </c>
      <c r="AP84" s="22" t="str">
        <f aca="false">IF($AP39="","",IF(AO84&lt;$AO$48,"OUI","Non"))</f>
        <v/>
      </c>
      <c r="AR84" s="81"/>
      <c r="AS84" s="81"/>
      <c r="AT84" s="81"/>
      <c r="AU84" s="81"/>
      <c r="AV84" s="81"/>
      <c r="AW84" s="81"/>
      <c r="AX84" s="81"/>
      <c r="AY84" s="81"/>
      <c r="AZ84" s="81"/>
      <c r="BA84" s="81"/>
      <c r="BB84" s="81"/>
      <c r="BC84" s="81"/>
      <c r="BD84" s="81"/>
      <c r="BE84" s="81"/>
      <c r="BF84" s="81"/>
      <c r="BG84" s="81"/>
      <c r="BK84" s="26"/>
      <c r="BL84" s="26"/>
      <c r="BM84" s="26"/>
      <c r="BN84" s="26"/>
      <c r="BO84" s="26"/>
      <c r="BP84" s="26"/>
      <c r="BQ84" s="26"/>
    </row>
    <row r="85" customFormat="false" ht="15.75" hidden="true" customHeight="true" outlineLevel="0" collapsed="false">
      <c r="A85" s="22" t="n">
        <f aca="false">A40</f>
        <v>35</v>
      </c>
      <c r="B85" s="23" t="str">
        <f aca="false">IF(B40="","",B40)</f>
        <v/>
      </c>
      <c r="C85" s="23"/>
      <c r="D85" s="22" t="str">
        <f aca="false">IF(D$48="","",COUNTIF(D40,"1"))</f>
        <v/>
      </c>
      <c r="E85" s="22" t="str">
        <f aca="false">IF(E$48="","",COUNTIF(E40,"1"))</f>
        <v/>
      </c>
      <c r="F85" s="22" t="str">
        <f aca="false">IF(F$48="","",COUNTIF(F40,"1"))</f>
        <v/>
      </c>
      <c r="G85" s="22" t="str">
        <f aca="false">IF(G$48="","",COUNTIF(G40,"1"))</f>
        <v/>
      </c>
      <c r="H85" s="22" t="str">
        <f aca="false">IF(H$48="","",COUNTIF(H40,"1"))</f>
        <v/>
      </c>
      <c r="I85" s="22" t="str">
        <f aca="false">IF(I$48="","",COUNTIF(I40,"1"))</f>
        <v/>
      </c>
      <c r="J85" s="22" t="str">
        <f aca="false">IF(J$48="","",COUNTIF(J40,"1"))</f>
        <v/>
      </c>
      <c r="K85" s="22" t="str">
        <f aca="false">IF(K$48="","",COUNTIF(K40,"1"))</f>
        <v/>
      </c>
      <c r="L85" s="22" t="str">
        <f aca="false">IF(L$48="","",COUNTIF(L40,"1"))</f>
        <v/>
      </c>
      <c r="M85" s="22" t="str">
        <f aca="false">IF(M$48="","",COUNTIF(M40,"1"))</f>
        <v/>
      </c>
      <c r="N85" s="22" t="str">
        <f aca="false">IF(N$48="","",COUNTIF(N40,"1"))</f>
        <v/>
      </c>
      <c r="O85" s="22" t="str">
        <f aca="false">IF(O$48="","",COUNTIF(O40,"1"))</f>
        <v/>
      </c>
      <c r="P85" s="22" t="str">
        <f aca="false">IF(P$48="","",COUNTIF(P40,"1"))</f>
        <v/>
      </c>
      <c r="Q85" s="22" t="str">
        <f aca="false">IF(Q$48="","",COUNTIF(Q40,"1"))</f>
        <v/>
      </c>
      <c r="R85" s="22" t="str">
        <f aca="false">IF(R$48="","",COUNTIF(R40,"1"))</f>
        <v/>
      </c>
      <c r="S85" s="22" t="str">
        <f aca="false">IF(S$48="","",COUNTIF(S40,"1"))</f>
        <v/>
      </c>
      <c r="T85" s="22" t="str">
        <f aca="false">IF(T$48="","",COUNTIF(T40,"1"))</f>
        <v/>
      </c>
      <c r="U85" s="22" t="str">
        <f aca="false">IF(U$48="","",COUNTIF(U40,"1"))</f>
        <v/>
      </c>
      <c r="V85" s="22" t="str">
        <f aca="false">IF(V$48="","",COUNTIF(V40,"1"))</f>
        <v/>
      </c>
      <c r="W85" s="22" t="str">
        <f aca="false">IF(W$48="","",COUNTIF(W40,"1"))</f>
        <v/>
      </c>
      <c r="X85" s="22" t="str">
        <f aca="false">IF(X$48="","",COUNTIF(X40,"1"))</f>
        <v/>
      </c>
      <c r="Y85" s="22" t="str">
        <f aca="false">IF(Y$48="","",COUNTIF(Y40,"1"))</f>
        <v/>
      </c>
      <c r="Z85" s="22" t="str">
        <f aca="false">IF(Z$48="","",COUNTIF(Z40,"1"))</f>
        <v/>
      </c>
      <c r="AA85" s="22" t="str">
        <f aca="false">IF(AA$48="","",COUNTIF(AA40,"1"))</f>
        <v/>
      </c>
      <c r="AB85" s="22" t="str">
        <f aca="false">IF(AB$48="","",COUNTIF(AB40,"1"))</f>
        <v/>
      </c>
      <c r="AC85" s="22" t="str">
        <f aca="false">IF(AC$48="","",COUNTIF(AC40,"1"))</f>
        <v/>
      </c>
      <c r="AD85" s="22" t="str">
        <f aca="false">IF(AD$48="","",COUNTIF(AD40,"1"))</f>
        <v/>
      </c>
      <c r="AE85" s="22" t="str">
        <f aca="false">IF(AE$48="","",COUNTIF(AE40,"1"))</f>
        <v/>
      </c>
      <c r="AF85" s="22" t="str">
        <f aca="false">IF(AF$48="","",COUNTIF(AF40,"1"))</f>
        <v/>
      </c>
      <c r="AG85" s="22" t="str">
        <f aca="false">IF(AG$48="","",COUNTIF(AG40,"1"))</f>
        <v/>
      </c>
      <c r="AH85" s="22" t="str">
        <f aca="false">IF(AH$48="","",COUNTIF(AH40,"1"))</f>
        <v/>
      </c>
      <c r="AI85" s="22" t="str">
        <f aca="false">IF(AI$48="","",COUNTIF(AI40,"1"))</f>
        <v/>
      </c>
      <c r="AJ85" s="22" t="str">
        <f aca="false">IF(AJ$48="","",COUNTIF(AJ40,"1"))</f>
        <v/>
      </c>
      <c r="AK85" s="22" t="str">
        <f aca="false">IF(AK$48="","",COUNTIF(AK40,"1"))</f>
        <v/>
      </c>
      <c r="AL85" s="22" t="str">
        <f aca="false">IF(AL$48="","",COUNTIF(AL40,"1"))</f>
        <v/>
      </c>
      <c r="AM85" s="22" t="str">
        <f aca="false">IF(AM$48="","",COUNTIF(AM40,"1"))</f>
        <v/>
      </c>
      <c r="AO85" s="84" t="n">
        <f aca="false">SUM(D85:AM85)</f>
        <v>0</v>
      </c>
      <c r="AP85" s="85" t="str">
        <f aca="false">IF($AP40="","",IF(AO85&lt;$AO$48,"OUI","Non"))</f>
        <v/>
      </c>
      <c r="AR85" s="81"/>
      <c r="AS85" s="81"/>
      <c r="AT85" s="81"/>
      <c r="AU85" s="81"/>
      <c r="AV85" s="81"/>
      <c r="AW85" s="81"/>
      <c r="AX85" s="81"/>
      <c r="AY85" s="81"/>
      <c r="AZ85" s="81"/>
      <c r="BA85" s="81"/>
      <c r="BB85" s="81"/>
      <c r="BC85" s="81"/>
      <c r="BD85" s="81"/>
      <c r="BE85" s="81"/>
      <c r="BF85" s="81"/>
      <c r="BG85" s="81"/>
      <c r="BK85" s="26"/>
      <c r="BL85" s="26"/>
      <c r="BM85" s="26"/>
      <c r="BN85" s="26"/>
      <c r="BO85" s="26"/>
      <c r="BP85" s="26"/>
      <c r="BQ85" s="26"/>
    </row>
    <row r="86" customFormat="false" ht="15.75" hidden="true" customHeight="true" outlineLevel="0" collapsed="false">
      <c r="A86" s="24"/>
      <c r="B86" s="24"/>
      <c r="C86" s="24"/>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86" t="n">
        <f aca="false">COUNTIF(AP51:AP85,"OUI")</f>
        <v>0</v>
      </c>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row>
    <row r="87" customFormat="false" ht="12.75" hidden="true" customHeight="false" outlineLevel="0" collapsed="false">
      <c r="A87" s="25" t="n">
        <v>1</v>
      </c>
      <c r="B87" s="26"/>
      <c r="C87" s="26"/>
      <c r="D87" s="26"/>
      <c r="E87" s="26"/>
      <c r="F87" s="26"/>
      <c r="G87" s="26"/>
      <c r="H87" s="26"/>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row>
    <row r="88" customFormat="false" ht="12.75" hidden="true" customHeight="false" outlineLevel="0" collapsed="false">
      <c r="A88" s="25" t="n">
        <v>0</v>
      </c>
      <c r="B88" s="26"/>
      <c r="C88" s="2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row>
    <row r="89" customFormat="false" ht="12.75" hidden="true" customHeight="false" outlineLevel="0" collapsed="false">
      <c r="A89" s="25" t="s">
        <v>13</v>
      </c>
      <c r="B89" s="26"/>
      <c r="C89" s="2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6"/>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6"/>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row>
  </sheetData>
  <mergeCells count="99">
    <mergeCell ref="A1:AM1"/>
    <mergeCell ref="AN1:AQ1"/>
    <mergeCell ref="A2:C2"/>
    <mergeCell ref="D2:X2"/>
    <mergeCell ref="Y2:AM3"/>
    <mergeCell ref="AN2:AP3"/>
    <mergeCell ref="AQ2:AQ3"/>
    <mergeCell ref="A3:C3"/>
    <mergeCell ref="D3:X3"/>
    <mergeCell ref="A4:C4"/>
    <mergeCell ref="D4:X4"/>
    <mergeCell ref="Y4:AF4"/>
    <mergeCell ref="AG4:AJ4"/>
    <mergeCell ref="AK4:AM4"/>
    <mergeCell ref="AN4:AN5"/>
    <mergeCell ref="AO4:AO5"/>
    <mergeCell ref="AP4:AP5"/>
    <mergeCell ref="AQ4:AQ5"/>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D44:X44"/>
    <mergeCell ref="Y44:AF44"/>
    <mergeCell ref="AG44:AJ44"/>
    <mergeCell ref="AK44:AM44"/>
    <mergeCell ref="AN44:AQ44"/>
    <mergeCell ref="D45:X45"/>
    <mergeCell ref="Y45:AF45"/>
    <mergeCell ref="AG45:AJ45"/>
    <mergeCell ref="AK45:AM45"/>
    <mergeCell ref="AN45:AQ45"/>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s>
  <conditionalFormatting sqref="D6:AM40">
    <cfRule type="cellIs" priority="2" operator="equal" aboveAverage="0" equalAverage="0" bottom="0" percent="0" rank="0" text="" dxfId="0">
      <formula>""</formula>
    </cfRule>
    <cfRule type="cellIs" priority="3" operator="equal" aboveAverage="0" equalAverage="0" bottom="0" percent="0" rank="0" text="" dxfId="1">
      <formula>1</formula>
    </cfRule>
    <cfRule type="cellIs" priority="4" operator="equal" aboveAverage="0" equalAverage="0" bottom="0" percent="0" rank="0" text="" dxfId="2">
      <formula>0</formula>
    </cfRule>
  </conditionalFormatting>
  <conditionalFormatting sqref="AQ6:AQ40">
    <cfRule type="cellIs" priority="5" operator="equal" aboveAverage="0" equalAverage="0" bottom="0" percent="0" rank="0" text="" dxfId="3">
      <formula>"Difficulté"</formula>
    </cfRule>
    <cfRule type="cellIs" priority="6" operator="equal" aboveAverage="0" equalAverage="0" bottom="0" percent="0" rank="0" text="" dxfId="4">
      <formula>"RAS"</formula>
    </cfRule>
    <cfRule type="cellIs" priority="7" operator="equal" aboveAverage="0" equalAverage="0" bottom="0" percent="0" rank="0" text="" dxfId="5">
      <formula>""</formula>
    </cfRule>
  </conditionalFormatting>
  <conditionalFormatting sqref="D11:F11">
    <cfRule type="cellIs" priority="8" operator="equal" aboveAverage="0" equalAverage="0" bottom="0" percent="0" rank="0" text="" dxfId="6">
      <formula>""</formula>
    </cfRule>
    <cfRule type="cellIs" priority="9" operator="equal" aboveAverage="0" equalAverage="0" bottom="0" percent="0" rank="0" text="" dxfId="7">
      <formula>1</formula>
    </cfRule>
    <cfRule type="cellIs" priority="10" operator="equal" aboveAverage="0" equalAverage="0" bottom="0" percent="0" rank="0" text="" dxfId="8">
      <formula>0</formula>
    </cfRule>
  </conditionalFormatting>
  <conditionalFormatting sqref="G11:I11">
    <cfRule type="cellIs" priority="11" operator="equal" aboveAverage="0" equalAverage="0" bottom="0" percent="0" rank="0" text="" dxfId="9">
      <formula>""</formula>
    </cfRule>
    <cfRule type="cellIs" priority="12" operator="equal" aboveAverage="0" equalAverage="0" bottom="0" percent="0" rank="0" text="" dxfId="10">
      <formula>1</formula>
    </cfRule>
    <cfRule type="cellIs" priority="13" operator="equal" aboveAverage="0" equalAverage="0" bottom="0" percent="0" rank="0" text="" dxfId="11">
      <formula>0</formula>
    </cfRule>
  </conditionalFormatting>
  <conditionalFormatting sqref="J11:L11">
    <cfRule type="cellIs" priority="14" operator="equal" aboveAverage="0" equalAverage="0" bottom="0" percent="0" rank="0" text="" dxfId="12">
      <formula>""</formula>
    </cfRule>
    <cfRule type="cellIs" priority="15" operator="equal" aboveAverage="0" equalAverage="0" bottom="0" percent="0" rank="0" text="" dxfId="13">
      <formula>1</formula>
    </cfRule>
    <cfRule type="cellIs" priority="16" operator="equal" aboveAverage="0" equalAverage="0" bottom="0" percent="0" rank="0" text="" dxfId="14">
      <formula>0</formula>
    </cfRule>
  </conditionalFormatting>
  <conditionalFormatting sqref="M11:O11">
    <cfRule type="cellIs" priority="17" operator="equal" aboveAverage="0" equalAverage="0" bottom="0" percent="0" rank="0" text="" dxfId="15">
      <formula>""</formula>
    </cfRule>
    <cfRule type="cellIs" priority="18" operator="equal" aboveAverage="0" equalAverage="0" bottom="0" percent="0" rank="0" text="" dxfId="16">
      <formula>1</formula>
    </cfRule>
    <cfRule type="cellIs" priority="19" operator="equal" aboveAverage="0" equalAverage="0" bottom="0" percent="0" rank="0" text="" dxfId="17">
      <formula>0</formula>
    </cfRule>
  </conditionalFormatting>
  <conditionalFormatting sqref="P11:R11">
    <cfRule type="cellIs" priority="20" operator="equal" aboveAverage="0" equalAverage="0" bottom="0" percent="0" rank="0" text="" dxfId="18">
      <formula>""</formula>
    </cfRule>
    <cfRule type="cellIs" priority="21" operator="equal" aboveAverage="0" equalAverage="0" bottom="0" percent="0" rank="0" text="" dxfId="19">
      <formula>1</formula>
    </cfRule>
    <cfRule type="cellIs" priority="22" operator="equal" aboveAverage="0" equalAverage="0" bottom="0" percent="0" rank="0" text="" dxfId="20">
      <formula>0</formula>
    </cfRule>
  </conditionalFormatting>
  <conditionalFormatting sqref="P11:X11">
    <cfRule type="cellIs" priority="23" operator="equal" aboveAverage="0" equalAverage="0" bottom="0" percent="0" rank="0" text="" dxfId="21">
      <formula>""</formula>
    </cfRule>
    <cfRule type="cellIs" priority="24" operator="equal" aboveAverage="0" equalAverage="0" bottom="0" percent="0" rank="0" text="" dxfId="22">
      <formula>1</formula>
    </cfRule>
    <cfRule type="cellIs" priority="25" operator="equal" aboveAverage="0" equalAverage="0" bottom="0" percent="0" rank="0" text="" dxfId="23">
      <formula>0</formula>
    </cfRule>
  </conditionalFormatting>
  <conditionalFormatting sqref="P11:X11">
    <cfRule type="cellIs" priority="26" operator="equal" aboveAverage="0" equalAverage="0" bottom="0" percent="0" rank="0" text="" dxfId="24">
      <formula>""</formula>
    </cfRule>
    <cfRule type="cellIs" priority="27" operator="equal" aboveAverage="0" equalAverage="0" bottom="0" percent="0" rank="0" text="" dxfId="25">
      <formula>1</formula>
    </cfRule>
    <cfRule type="cellIs" priority="28" operator="equal" aboveAverage="0" equalAverage="0" bottom="0" percent="0" rank="0" text="" dxfId="26">
      <formula>0</formula>
    </cfRule>
  </conditionalFormatting>
  <conditionalFormatting sqref="Y11:AA11">
    <cfRule type="cellIs" priority="29" operator="equal" aboveAverage="0" equalAverage="0" bottom="0" percent="0" rank="0" text="" dxfId="27">
      <formula>""</formula>
    </cfRule>
    <cfRule type="cellIs" priority="30" operator="equal" aboveAverage="0" equalAverage="0" bottom="0" percent="0" rank="0" text="" dxfId="28">
      <formula>1</formula>
    </cfRule>
    <cfRule type="cellIs" priority="31" operator="equal" aboveAverage="0" equalAverage="0" bottom="0" percent="0" rank="0" text="" dxfId="29">
      <formula>0</formula>
    </cfRule>
  </conditionalFormatting>
  <conditionalFormatting sqref="AB11:AL11 AK12:AL13 AL13:AM13">
    <cfRule type="cellIs" priority="32" operator="equal" aboveAverage="0" equalAverage="0" bottom="0" percent="0" rank="0" text="" dxfId="30">
      <formula>""</formula>
    </cfRule>
    <cfRule type="cellIs" priority="33" operator="equal" aboveAverage="0" equalAverage="0" bottom="0" percent="0" rank="0" text="" dxfId="31">
      <formula>1</formula>
    </cfRule>
    <cfRule type="cellIs" priority="34" operator="equal" aboveAverage="0" equalAverage="0" bottom="0" percent="0" rank="0" text="" dxfId="32">
      <formula>0</formula>
    </cfRule>
  </conditionalFormatting>
  <dataValidations count="1">
    <dataValidation allowBlank="true" errorStyle="stop" operator="between" showDropDown="true" showErrorMessage="true" showInputMessage="false" sqref="D6:AM40" type="list">
      <formula1>$A$87:$A$89</formula1>
      <formula2>0</formula2>
    </dataValidation>
  </dataValidations>
  <printOptions headings="false" gridLines="false" gridLinesSet="true" horizontalCentered="false" verticalCentered="false"/>
  <pageMargins left="0.39375"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5"/>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C4" activeCellId="0" sqref="C4:AH5"/>
    </sheetView>
  </sheetViews>
  <sheetFormatPr defaultColWidth="11.41796875" defaultRowHeight="12.75" zeroHeight="false" outlineLevelRow="0" outlineLevelCol="0"/>
  <cols>
    <col collapsed="false" customWidth="true" hidden="false" outlineLevel="0" max="2" min="1" style="1" width="3.42"/>
    <col collapsed="false" customWidth="true" hidden="false" outlineLevel="0" max="52" min="3" style="1" width="2.7"/>
    <col collapsed="false" customWidth="true" hidden="false" outlineLevel="0" max="53" min="53" style="1" width="11.28"/>
    <col collapsed="false" customWidth="false" hidden="false" outlineLevel="0" max="257" min="54" style="1" width="11.42"/>
  </cols>
  <sheetData>
    <row r="1" customFormat="false" ht="29.25" hidden="false" customHeight="true" outlineLevel="0" collapsed="false">
      <c r="A1" s="87" t="s">
        <v>0</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26"/>
      <c r="BB1" s="26"/>
      <c r="BC1" s="26"/>
      <c r="BD1" s="26"/>
      <c r="BE1" s="26"/>
      <c r="BF1" s="26"/>
      <c r="BG1" s="26"/>
      <c r="BH1" s="26"/>
      <c r="BI1" s="26"/>
    </row>
    <row r="2" customFormat="false" ht="25.5" hidden="false" customHeight="true" outlineLevel="0" collapsed="false">
      <c r="A2" s="88" t="s">
        <v>6</v>
      </c>
      <c r="B2" s="88"/>
      <c r="C2" s="88"/>
      <c r="D2" s="88"/>
      <c r="E2" s="88"/>
      <c r="F2" s="88"/>
      <c r="G2" s="89" t="str">
        <f aca="false">IF('liste élèves'!D2&lt;&gt;"",'liste élèves'!D2,"")</f>
        <v/>
      </c>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90"/>
      <c r="AL2" s="90"/>
      <c r="AM2" s="90"/>
      <c r="AN2" s="90"/>
      <c r="AO2" s="91"/>
      <c r="AP2" s="91"/>
      <c r="AQ2" s="91"/>
      <c r="AR2" s="91"/>
      <c r="AS2" s="91"/>
      <c r="AT2" s="91"/>
      <c r="AU2" s="91"/>
      <c r="AV2" s="91"/>
      <c r="AW2" s="91"/>
      <c r="AX2" s="91"/>
      <c r="AY2" s="91"/>
      <c r="AZ2" s="91"/>
      <c r="BA2" s="26"/>
      <c r="BB2" s="26"/>
      <c r="BC2" s="26"/>
      <c r="BD2" s="26"/>
      <c r="BE2" s="26"/>
      <c r="BF2" s="26"/>
      <c r="BG2" s="26"/>
      <c r="BH2" s="26"/>
      <c r="BI2" s="26"/>
    </row>
    <row r="3" customFormat="false" ht="25.5" hidden="false" customHeight="true" outlineLevel="0" collapsed="false">
      <c r="A3" s="92" t="s">
        <v>7</v>
      </c>
      <c r="B3" s="92"/>
      <c r="C3" s="92"/>
      <c r="D3" s="92"/>
      <c r="E3" s="92"/>
      <c r="F3" s="92"/>
      <c r="G3" s="93" t="str">
        <f aca="false">IF('liste élèves'!D3&lt;&gt;"",'liste élèves'!D3,"")</f>
        <v/>
      </c>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4"/>
      <c r="AL3" s="94"/>
      <c r="AM3" s="94"/>
      <c r="AN3" s="94"/>
      <c r="AO3" s="95"/>
      <c r="AP3" s="95"/>
      <c r="AQ3" s="95"/>
      <c r="AR3" s="95"/>
      <c r="AS3" s="95"/>
      <c r="AT3" s="95"/>
      <c r="AU3" s="95"/>
      <c r="AV3" s="95"/>
      <c r="AW3" s="95"/>
      <c r="AX3" s="95"/>
      <c r="AY3" s="95"/>
      <c r="AZ3" s="95"/>
      <c r="BA3" s="26"/>
      <c r="BB3" s="26"/>
      <c r="BC3" s="26"/>
      <c r="BD3" s="26"/>
      <c r="BE3" s="26"/>
      <c r="BF3" s="26"/>
      <c r="BG3" s="26"/>
      <c r="BH3" s="26"/>
      <c r="BI3" s="26"/>
    </row>
    <row r="4" customFormat="false" ht="24" hidden="false" customHeight="true" outlineLevel="0" collapsed="false">
      <c r="A4" s="96" t="s">
        <v>89</v>
      </c>
      <c r="B4" s="96"/>
      <c r="C4" s="97" t="s">
        <v>90</v>
      </c>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c r="AG4" s="97"/>
      <c r="AH4" s="97"/>
      <c r="AI4" s="98" t="s">
        <v>91</v>
      </c>
      <c r="AJ4" s="98"/>
      <c r="AK4" s="98"/>
      <c r="AL4" s="98"/>
      <c r="AM4" s="98"/>
      <c r="AN4" s="98"/>
      <c r="AO4" s="98"/>
      <c r="AP4" s="98"/>
      <c r="AQ4" s="98"/>
      <c r="AR4" s="98"/>
      <c r="AS4" s="98"/>
      <c r="AT4" s="98"/>
      <c r="AU4" s="98"/>
      <c r="AV4" s="98"/>
      <c r="AW4" s="98"/>
      <c r="AX4" s="98"/>
      <c r="AY4" s="98"/>
      <c r="AZ4" s="98"/>
      <c r="BA4" s="26"/>
      <c r="BB4" s="26"/>
      <c r="BC4" s="26"/>
      <c r="BD4" s="26"/>
      <c r="BE4" s="26"/>
      <c r="BF4" s="26"/>
      <c r="BG4" s="26"/>
      <c r="BH4" s="26"/>
      <c r="BI4" s="26"/>
    </row>
    <row r="5" customFormat="false" ht="13.5" hidden="false" customHeight="true" outlineLevel="0" collapsed="false">
      <c r="A5" s="96"/>
      <c r="B5" s="96"/>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7"/>
      <c r="AF5" s="97"/>
      <c r="AG5" s="97"/>
      <c r="AH5" s="97"/>
      <c r="AI5" s="98"/>
      <c r="AJ5" s="98"/>
      <c r="AK5" s="98"/>
      <c r="AL5" s="98"/>
      <c r="AM5" s="98"/>
      <c r="AN5" s="98"/>
      <c r="AO5" s="98"/>
      <c r="AP5" s="98"/>
      <c r="AQ5" s="98"/>
      <c r="AR5" s="98"/>
      <c r="AS5" s="98"/>
      <c r="AT5" s="98"/>
      <c r="AU5" s="98"/>
      <c r="AV5" s="98"/>
      <c r="AW5" s="98"/>
      <c r="AX5" s="98"/>
      <c r="AY5" s="98"/>
      <c r="AZ5" s="98"/>
      <c r="BA5" s="26"/>
      <c r="BB5" s="26"/>
      <c r="BC5" s="26"/>
      <c r="BD5" s="26"/>
      <c r="BE5" s="26"/>
      <c r="BF5" s="26"/>
      <c r="BG5" s="26"/>
      <c r="BH5" s="26"/>
      <c r="BI5" s="26"/>
    </row>
    <row r="6" customFormat="false" ht="58.5" hidden="false" customHeight="true" outlineLevel="0" collapsed="false">
      <c r="A6" s="99" t="s">
        <v>92</v>
      </c>
      <c r="B6" s="99"/>
      <c r="C6" s="100" t="s">
        <v>17</v>
      </c>
      <c r="D6" s="100"/>
      <c r="E6" s="100"/>
      <c r="F6" s="100"/>
      <c r="G6" s="100"/>
      <c r="H6" s="100"/>
      <c r="I6" s="100"/>
      <c r="J6" s="100"/>
      <c r="K6" s="100"/>
      <c r="L6" s="100"/>
      <c r="M6" s="100"/>
      <c r="N6" s="100"/>
      <c r="O6" s="100"/>
      <c r="P6" s="100"/>
      <c r="Q6" s="100"/>
      <c r="R6" s="100"/>
      <c r="S6" s="100"/>
      <c r="T6" s="100"/>
      <c r="U6" s="100"/>
      <c r="V6" s="100"/>
      <c r="W6" s="100"/>
      <c r="X6" s="101" t="s">
        <v>18</v>
      </c>
      <c r="Y6" s="101"/>
      <c r="Z6" s="101"/>
      <c r="AA6" s="101"/>
      <c r="AB6" s="101"/>
      <c r="AC6" s="101"/>
      <c r="AD6" s="101"/>
      <c r="AE6" s="101"/>
      <c r="AF6" s="100" t="s">
        <v>19</v>
      </c>
      <c r="AG6" s="100"/>
      <c r="AH6" s="100"/>
      <c r="AI6" s="100"/>
      <c r="AJ6" s="101" t="s">
        <v>20</v>
      </c>
      <c r="AK6" s="101"/>
      <c r="AL6" s="101"/>
      <c r="AM6" s="102"/>
      <c r="AN6" s="102"/>
      <c r="AO6" s="102"/>
      <c r="AP6" s="102"/>
      <c r="AQ6" s="102"/>
      <c r="AR6" s="102"/>
      <c r="AS6" s="102"/>
      <c r="AT6" s="102"/>
      <c r="AU6" s="102"/>
      <c r="AV6" s="102"/>
      <c r="AW6" s="102"/>
      <c r="AX6" s="102"/>
      <c r="AY6" s="102"/>
      <c r="AZ6" s="103"/>
      <c r="BA6" s="104"/>
      <c r="BB6" s="104"/>
      <c r="BC6" s="104"/>
      <c r="BD6" s="26"/>
      <c r="BE6" s="105"/>
      <c r="BF6" s="105"/>
      <c r="BG6" s="105"/>
      <c r="BH6" s="26"/>
      <c r="BI6" s="26"/>
    </row>
    <row r="7" s="114" customFormat="true" ht="58.5" hidden="false" customHeight="true" outlineLevel="0" collapsed="false">
      <c r="A7" s="99"/>
      <c r="B7" s="99"/>
      <c r="C7" s="106" t="n">
        <v>1</v>
      </c>
      <c r="D7" s="106" t="n">
        <v>2</v>
      </c>
      <c r="E7" s="106" t="n">
        <v>3</v>
      </c>
      <c r="F7" s="106" t="n">
        <v>4</v>
      </c>
      <c r="G7" s="106" t="n">
        <v>5</v>
      </c>
      <c r="H7" s="106" t="n">
        <v>6</v>
      </c>
      <c r="I7" s="106" t="n">
        <v>7</v>
      </c>
      <c r="J7" s="106" t="n">
        <v>8</v>
      </c>
      <c r="K7" s="106" t="n">
        <v>9</v>
      </c>
      <c r="L7" s="106" t="n">
        <v>10</v>
      </c>
      <c r="M7" s="106" t="n">
        <v>11</v>
      </c>
      <c r="N7" s="106" t="n">
        <v>12</v>
      </c>
      <c r="O7" s="106" t="n">
        <v>13</v>
      </c>
      <c r="P7" s="106" t="n">
        <v>14</v>
      </c>
      <c r="Q7" s="106" t="n">
        <v>15</v>
      </c>
      <c r="R7" s="106" t="n">
        <v>16</v>
      </c>
      <c r="S7" s="106" t="n">
        <v>17</v>
      </c>
      <c r="T7" s="106" t="n">
        <v>18</v>
      </c>
      <c r="U7" s="106" t="n">
        <v>19</v>
      </c>
      <c r="V7" s="106" t="n">
        <v>20</v>
      </c>
      <c r="W7" s="106" t="n">
        <v>21</v>
      </c>
      <c r="X7" s="107" t="n">
        <v>22</v>
      </c>
      <c r="Y7" s="107" t="n">
        <v>23</v>
      </c>
      <c r="Z7" s="107" t="n">
        <v>24</v>
      </c>
      <c r="AA7" s="107" t="n">
        <v>25</v>
      </c>
      <c r="AB7" s="107" t="n">
        <v>26</v>
      </c>
      <c r="AC7" s="107" t="n">
        <v>27</v>
      </c>
      <c r="AD7" s="107" t="n">
        <v>28</v>
      </c>
      <c r="AE7" s="107" t="n">
        <v>29</v>
      </c>
      <c r="AF7" s="108" t="n">
        <v>30</v>
      </c>
      <c r="AG7" s="108" t="n">
        <v>31</v>
      </c>
      <c r="AH7" s="108" t="n">
        <v>32</v>
      </c>
      <c r="AI7" s="108" t="n">
        <v>33</v>
      </c>
      <c r="AJ7" s="107" t="n">
        <v>34</v>
      </c>
      <c r="AK7" s="109" t="n">
        <v>35</v>
      </c>
      <c r="AL7" s="107" t="n">
        <v>36</v>
      </c>
      <c r="AM7" s="110"/>
      <c r="AN7" s="110"/>
      <c r="AO7" s="110"/>
      <c r="AP7" s="110"/>
      <c r="AQ7" s="110"/>
      <c r="AR7" s="110"/>
      <c r="AS7" s="110"/>
      <c r="AT7" s="110"/>
      <c r="AU7" s="110"/>
      <c r="AV7" s="110"/>
      <c r="AW7" s="110"/>
      <c r="AX7" s="110"/>
      <c r="AY7" s="110"/>
      <c r="AZ7" s="111"/>
      <c r="BA7" s="104"/>
      <c r="BB7" s="104"/>
      <c r="BC7" s="104"/>
      <c r="BD7" s="112"/>
      <c r="BE7" s="113"/>
      <c r="BF7" s="113"/>
      <c r="BG7" s="113"/>
      <c r="BH7" s="112"/>
      <c r="BI7" s="112"/>
    </row>
    <row r="8" customFormat="false" ht="58.5" hidden="false" customHeight="true" outlineLevel="0" collapsed="false">
      <c r="A8" s="99"/>
      <c r="B8" s="99"/>
      <c r="C8" s="115" t="e">
        <f aca="true">OFFSET(RESULTATS!D$6,'Profil élève'!$C$13,0)</f>
        <v>#N/A</v>
      </c>
      <c r="D8" s="115" t="e">
        <f aca="true">OFFSET(RESULTATS!E$6,'Profil élève'!$C$13,0)</f>
        <v>#N/A</v>
      </c>
      <c r="E8" s="115" t="e">
        <f aca="true">OFFSET(RESULTATS!F$6,'Profil élève'!$C$13,0)</f>
        <v>#N/A</v>
      </c>
      <c r="F8" s="115" t="e">
        <f aca="true">OFFSET(RESULTATS!G$6,'Profil élève'!$C$13,0)</f>
        <v>#N/A</v>
      </c>
      <c r="G8" s="115" t="e">
        <f aca="true">OFFSET(RESULTATS!H$6,'Profil élève'!$C$13,0)</f>
        <v>#N/A</v>
      </c>
      <c r="H8" s="115" t="e">
        <f aca="true">OFFSET(RESULTATS!I$6,'Profil élève'!$C$13,0)</f>
        <v>#N/A</v>
      </c>
      <c r="I8" s="115" t="e">
        <f aca="true">OFFSET(RESULTATS!J$6,'Profil élève'!$C$13,0)</f>
        <v>#N/A</v>
      </c>
      <c r="J8" s="115" t="e">
        <f aca="true">OFFSET(RESULTATS!K$6,'Profil élève'!$C$13,0)</f>
        <v>#N/A</v>
      </c>
      <c r="K8" s="115" t="e">
        <f aca="true">OFFSET(RESULTATS!L$6,'Profil élève'!$C$13,0)</f>
        <v>#N/A</v>
      </c>
      <c r="L8" s="115" t="e">
        <f aca="true">OFFSET(RESULTATS!M$6,'Profil élève'!$C$13,0)</f>
        <v>#N/A</v>
      </c>
      <c r="M8" s="115" t="e">
        <f aca="true">OFFSET(RESULTATS!N$6,'Profil élève'!$C$13,0)</f>
        <v>#N/A</v>
      </c>
      <c r="N8" s="115" t="e">
        <f aca="true">OFFSET(RESULTATS!O$6,'Profil élève'!$C$13,0)</f>
        <v>#N/A</v>
      </c>
      <c r="O8" s="115" t="e">
        <f aca="true">OFFSET(RESULTATS!P$6,'Profil élève'!$C$13,0)</f>
        <v>#N/A</v>
      </c>
      <c r="P8" s="115" t="e">
        <f aca="true">OFFSET(RESULTATS!Q$6,'Profil élève'!$C$13,0)</f>
        <v>#N/A</v>
      </c>
      <c r="Q8" s="115" t="e">
        <f aca="true">OFFSET(RESULTATS!R$6,'Profil élève'!$C$13,0)</f>
        <v>#N/A</v>
      </c>
      <c r="R8" s="115" t="e">
        <f aca="true">OFFSET(RESULTATS!S$6,'Profil élève'!$C$13,0)</f>
        <v>#N/A</v>
      </c>
      <c r="S8" s="115" t="e">
        <f aca="true">OFFSET(RESULTATS!T$6,'Profil élève'!$C$13,0)</f>
        <v>#N/A</v>
      </c>
      <c r="T8" s="115" t="e">
        <f aca="true">OFFSET(RESULTATS!U$6,'Profil élève'!$C$13,0)</f>
        <v>#N/A</v>
      </c>
      <c r="U8" s="115" t="e">
        <f aca="true">OFFSET(RESULTATS!V$6,'Profil élève'!$C$13,0)</f>
        <v>#N/A</v>
      </c>
      <c r="V8" s="115" t="e">
        <f aca="true">OFFSET(RESULTATS!W$6,'Profil élève'!$C$13,0)</f>
        <v>#N/A</v>
      </c>
      <c r="W8" s="115" t="e">
        <f aca="true">OFFSET(RESULTATS!X$6,'Profil élève'!$C$13,0)</f>
        <v>#N/A</v>
      </c>
      <c r="X8" s="115" t="e">
        <f aca="true">OFFSET(RESULTATS!Y$6,'Profil élève'!$C$13,0)</f>
        <v>#N/A</v>
      </c>
      <c r="Y8" s="115" t="e">
        <f aca="true">OFFSET(RESULTATS!Z$6,'Profil élève'!$C$13,0)</f>
        <v>#N/A</v>
      </c>
      <c r="Z8" s="115" t="e">
        <f aca="true">OFFSET(RESULTATS!AA$6,'Profil élève'!$C$13,0)</f>
        <v>#N/A</v>
      </c>
      <c r="AA8" s="115" t="e">
        <f aca="true">OFFSET(RESULTATS!AB$6,'Profil élève'!$C$13,0)</f>
        <v>#N/A</v>
      </c>
      <c r="AB8" s="115" t="e">
        <f aca="true">OFFSET(RESULTATS!AC$6,'Profil élève'!$C$13,0)</f>
        <v>#N/A</v>
      </c>
      <c r="AC8" s="115" t="e">
        <f aca="true">OFFSET(RESULTATS!AD$6,'Profil élève'!$C$13,0)</f>
        <v>#N/A</v>
      </c>
      <c r="AD8" s="115" t="e">
        <f aca="true">OFFSET(RESULTATS!AE$6,'Profil élève'!$C$13,0)</f>
        <v>#N/A</v>
      </c>
      <c r="AE8" s="115" t="e">
        <f aca="true">OFFSET(RESULTATS!AF$6,'Profil élève'!$C$13,0)</f>
        <v>#N/A</v>
      </c>
      <c r="AF8" s="115" t="e">
        <f aca="true">OFFSET(RESULTATS!AG$6,'Profil élève'!$C$13,0)</f>
        <v>#N/A</v>
      </c>
      <c r="AG8" s="115" t="e">
        <f aca="true">OFFSET(RESULTATS!AH$6,'Profil élève'!$C$13,0)</f>
        <v>#N/A</v>
      </c>
      <c r="AH8" s="115" t="e">
        <f aca="true">OFFSET(RESULTATS!AI$6,'Profil élève'!$C$13,0)</f>
        <v>#N/A</v>
      </c>
      <c r="AI8" s="115" t="e">
        <f aca="true">OFFSET(RESULTATS!AJ$6,'Profil élève'!$C$13,0)</f>
        <v>#N/A</v>
      </c>
      <c r="AJ8" s="115" t="e">
        <f aca="true">OFFSET(RESULTATS!AK$6,'Profil élève'!$C$13,0)</f>
        <v>#N/A</v>
      </c>
      <c r="AK8" s="115" t="e">
        <f aca="true">OFFSET(RESULTATS!AL$6,'Profil élève'!$C$13,0)</f>
        <v>#N/A</v>
      </c>
      <c r="AL8" s="115" t="e">
        <f aca="true">OFFSET(RESULTATS!AM$6,'Profil élève'!$C$13,0)</f>
        <v>#N/A</v>
      </c>
      <c r="AM8" s="110"/>
      <c r="AN8" s="116"/>
      <c r="AO8" s="116"/>
      <c r="AP8" s="116"/>
      <c r="AQ8" s="116"/>
      <c r="AR8" s="116"/>
      <c r="AS8" s="116"/>
      <c r="AT8" s="116"/>
      <c r="AU8" s="116"/>
      <c r="AV8" s="116"/>
      <c r="AW8" s="116"/>
      <c r="AX8" s="116"/>
      <c r="AY8" s="116"/>
      <c r="AZ8" s="117"/>
      <c r="BA8" s="118"/>
      <c r="BB8" s="119"/>
      <c r="BC8" s="119"/>
      <c r="BD8" s="26"/>
      <c r="BE8" s="105"/>
      <c r="BF8" s="105"/>
      <c r="BG8" s="105"/>
      <c r="BH8" s="26"/>
      <c r="BI8" s="26"/>
    </row>
    <row r="9" customFormat="false" ht="58.5" hidden="false" customHeight="true" outlineLevel="0" collapsed="false">
      <c r="A9" s="120" t="s">
        <v>93</v>
      </c>
      <c r="B9" s="120"/>
      <c r="C9" s="121" t="e">
        <f aca="true">OFFSET(RESULTATS!AT$6,'Profil élève'!$C$13,0)</f>
        <v>#N/A</v>
      </c>
      <c r="D9" s="121"/>
      <c r="E9" s="121"/>
      <c r="F9" s="121"/>
      <c r="G9" s="121"/>
      <c r="H9" s="121"/>
      <c r="I9" s="121"/>
      <c r="J9" s="121"/>
      <c r="K9" s="121"/>
      <c r="L9" s="121"/>
      <c r="M9" s="121"/>
      <c r="N9" s="121"/>
      <c r="O9" s="121"/>
      <c r="P9" s="121"/>
      <c r="Q9" s="121"/>
      <c r="R9" s="121"/>
      <c r="S9" s="121"/>
      <c r="T9" s="121"/>
      <c r="U9" s="121"/>
      <c r="V9" s="121"/>
      <c r="W9" s="121"/>
      <c r="X9" s="122" t="e">
        <f aca="true">OFFSET(RESULTATS!AX$6,'Profil élève'!$C$13,0)</f>
        <v>#N/A</v>
      </c>
      <c r="Y9" s="122"/>
      <c r="Z9" s="122"/>
      <c r="AA9" s="122"/>
      <c r="AB9" s="122"/>
      <c r="AC9" s="122"/>
      <c r="AD9" s="122"/>
      <c r="AE9" s="122"/>
      <c r="AF9" s="122" t="e">
        <f aca="true">OFFSET(RESULTATS!BB$6,'Profil élève'!$C$13,0)</f>
        <v>#N/A</v>
      </c>
      <c r="AG9" s="122"/>
      <c r="AH9" s="122"/>
      <c r="AI9" s="122"/>
      <c r="AJ9" s="122" t="e">
        <f aca="true">OFFSET(RESULTATS!BF$6,'Profil élève'!$C$13,0)</f>
        <v>#N/A</v>
      </c>
      <c r="AK9" s="122"/>
      <c r="AL9" s="122"/>
      <c r="AM9" s="110"/>
      <c r="AN9" s="123"/>
      <c r="AO9" s="123"/>
      <c r="AP9" s="123"/>
      <c r="AQ9" s="123"/>
      <c r="AR9" s="123"/>
      <c r="AS9" s="123"/>
      <c r="AT9" s="123"/>
      <c r="AU9" s="123"/>
      <c r="AV9" s="123"/>
      <c r="AW9" s="123"/>
      <c r="AX9" s="123"/>
      <c r="AY9" s="123"/>
      <c r="AZ9" s="123"/>
      <c r="BA9" s="26"/>
      <c r="BB9" s="124"/>
      <c r="BC9" s="124"/>
      <c r="BD9" s="124"/>
      <c r="BE9" s="26"/>
      <c r="BF9" s="26"/>
      <c r="BG9" s="26"/>
      <c r="BH9" s="26"/>
      <c r="BI9" s="26"/>
    </row>
    <row r="10" customFormat="false" ht="58.5" hidden="false" customHeight="true" outlineLevel="0" collapsed="false">
      <c r="A10" s="120" t="s">
        <v>94</v>
      </c>
      <c r="B10" s="120"/>
      <c r="C10" s="121" t="e">
        <f aca="true">OFFSET(RESULTATS!AV$6,'Profil élève'!$C$13,0)</f>
        <v>#N/A</v>
      </c>
      <c r="D10" s="121"/>
      <c r="E10" s="121"/>
      <c r="F10" s="121"/>
      <c r="G10" s="121"/>
      <c r="H10" s="121"/>
      <c r="I10" s="121"/>
      <c r="J10" s="121"/>
      <c r="K10" s="121"/>
      <c r="L10" s="121"/>
      <c r="M10" s="121"/>
      <c r="N10" s="121"/>
      <c r="O10" s="121"/>
      <c r="P10" s="121"/>
      <c r="Q10" s="121"/>
      <c r="R10" s="121"/>
      <c r="S10" s="121"/>
      <c r="T10" s="121"/>
      <c r="U10" s="121"/>
      <c r="V10" s="121"/>
      <c r="W10" s="121"/>
      <c r="X10" s="125" t="e">
        <f aca="true">OFFSET(RESULTATS!AZ$6,'Profil élève'!$C$13,0)</f>
        <v>#N/A</v>
      </c>
      <c r="Y10" s="125"/>
      <c r="Z10" s="125"/>
      <c r="AA10" s="125"/>
      <c r="AB10" s="125"/>
      <c r="AC10" s="125"/>
      <c r="AD10" s="125"/>
      <c r="AE10" s="125"/>
      <c r="AF10" s="126" t="e">
        <f aca="true">OFFSET(RESULTATS!BD$6,'Profil élève'!$C$13,0)</f>
        <v>#N/A</v>
      </c>
      <c r="AG10" s="126"/>
      <c r="AH10" s="126"/>
      <c r="AI10" s="126"/>
      <c r="AJ10" s="126" t="e">
        <f aca="true">OFFSET(RESULTATS!BH$6,'Profil élève'!$C$13,0)</f>
        <v>#N/A</v>
      </c>
      <c r="AK10" s="126"/>
      <c r="AL10" s="126"/>
      <c r="AM10" s="110"/>
      <c r="AN10" s="123"/>
      <c r="AO10" s="123"/>
      <c r="AP10" s="123"/>
      <c r="AQ10" s="123"/>
      <c r="AR10" s="123"/>
      <c r="AS10" s="123"/>
      <c r="AT10" s="123"/>
      <c r="AU10" s="123"/>
      <c r="AV10" s="123"/>
      <c r="AW10" s="123"/>
      <c r="AX10" s="123"/>
      <c r="AY10" s="123"/>
      <c r="AZ10" s="123"/>
      <c r="BA10" s="26"/>
      <c r="BB10" s="26"/>
      <c r="BC10" s="26"/>
      <c r="BD10" s="26"/>
      <c r="BE10" s="26"/>
      <c r="BF10" s="26"/>
      <c r="BG10" s="26"/>
      <c r="BH10" s="26"/>
      <c r="BI10" s="26"/>
    </row>
    <row r="11" customFormat="false" ht="58.5" hidden="false" customHeight="true" outlineLevel="0" collapsed="false">
      <c r="A11" s="127" t="s">
        <v>95</v>
      </c>
      <c r="B11" s="127"/>
      <c r="C11" s="128" t="s">
        <v>96</v>
      </c>
      <c r="D11" s="128"/>
      <c r="E11" s="128"/>
      <c r="F11" s="128"/>
      <c r="G11" s="128"/>
      <c r="H11" s="128"/>
      <c r="I11" s="128"/>
      <c r="J11" s="128"/>
      <c r="K11" s="128"/>
      <c r="L11" s="128"/>
      <c r="M11" s="128"/>
      <c r="N11" s="128"/>
      <c r="O11" s="128"/>
      <c r="P11" s="128"/>
      <c r="Q11" s="128"/>
      <c r="R11" s="128"/>
      <c r="S11" s="128"/>
      <c r="T11" s="128"/>
      <c r="U11" s="128"/>
      <c r="V11" s="128"/>
      <c r="W11" s="128"/>
      <c r="X11" s="128" t="s">
        <v>97</v>
      </c>
      <c r="Y11" s="128"/>
      <c r="Z11" s="128"/>
      <c r="AA11" s="128"/>
      <c r="AB11" s="128"/>
      <c r="AC11" s="128"/>
      <c r="AD11" s="128"/>
      <c r="AE11" s="128"/>
      <c r="AF11" s="129" t="s">
        <v>98</v>
      </c>
      <c r="AG11" s="129"/>
      <c r="AH11" s="129"/>
      <c r="AI11" s="129"/>
      <c r="AJ11" s="129"/>
      <c r="AK11" s="129"/>
      <c r="AL11" s="129"/>
      <c r="AM11" s="129"/>
      <c r="AN11" s="130"/>
      <c r="AO11" s="131" t="s">
        <v>99</v>
      </c>
      <c r="AP11" s="131"/>
      <c r="AQ11" s="131"/>
      <c r="AR11" s="131"/>
      <c r="AS11" s="131"/>
      <c r="AT11" s="131"/>
      <c r="AU11" s="132" t="s">
        <v>100</v>
      </c>
      <c r="AV11" s="132"/>
      <c r="AW11" s="132"/>
      <c r="AX11" s="132"/>
      <c r="AY11" s="132"/>
      <c r="AZ11" s="132"/>
      <c r="BA11" s="26"/>
      <c r="BB11" s="26"/>
      <c r="BC11" s="26"/>
      <c r="BD11" s="26"/>
      <c r="BE11" s="26"/>
      <c r="BF11" s="26"/>
      <c r="BG11" s="26"/>
      <c r="BH11" s="26"/>
      <c r="BI11" s="26"/>
    </row>
    <row r="12" customFormat="false" ht="58.5" hidden="false" customHeight="true" outlineLevel="0" collapsed="false">
      <c r="A12" s="127"/>
      <c r="B12" s="127"/>
      <c r="C12" s="133" t="e">
        <f aca="true">OFFSET(RESULTATS!AP$6,'Profil élève'!$C$13,0)</f>
        <v>#N/A</v>
      </c>
      <c r="D12" s="133"/>
      <c r="E12" s="133"/>
      <c r="F12" s="133"/>
      <c r="G12" s="133"/>
      <c r="H12" s="133"/>
      <c r="I12" s="133"/>
      <c r="J12" s="133"/>
      <c r="K12" s="133"/>
      <c r="L12" s="133"/>
      <c r="M12" s="133"/>
      <c r="N12" s="133"/>
      <c r="O12" s="133"/>
      <c r="P12" s="133"/>
      <c r="Q12" s="133"/>
      <c r="R12" s="133"/>
      <c r="S12" s="133"/>
      <c r="T12" s="133"/>
      <c r="U12" s="133"/>
      <c r="V12" s="133"/>
      <c r="W12" s="133"/>
      <c r="X12" s="134" t="e">
        <f aca="true">OFFSET(RESULTATS!AQ$6,'Profil élève'!$C$13,0)</f>
        <v>#N/A</v>
      </c>
      <c r="Y12" s="134"/>
      <c r="Z12" s="134"/>
      <c r="AA12" s="134"/>
      <c r="AB12" s="134"/>
      <c r="AC12" s="134"/>
      <c r="AD12" s="134"/>
      <c r="AE12" s="134"/>
      <c r="AF12" s="135" t="e">
        <f aca="true">OFFSET(RESULTATS!AP$51,'Profil élève'!$C$13,0)</f>
        <v>#N/A</v>
      </c>
      <c r="AG12" s="135"/>
      <c r="AH12" s="135"/>
      <c r="AI12" s="135"/>
      <c r="AJ12" s="135"/>
      <c r="AK12" s="135"/>
      <c r="AL12" s="135"/>
      <c r="AM12" s="135"/>
      <c r="AN12" s="136"/>
      <c r="AO12" s="134" t="e">
        <f aca="true">OFFSET(RESULTATS!AN$6,'Profil élève'!$C$13,0)</f>
        <v>#N/A</v>
      </c>
      <c r="AP12" s="134"/>
      <c r="AQ12" s="134"/>
      <c r="AR12" s="134"/>
      <c r="AS12" s="134"/>
      <c r="AT12" s="134"/>
      <c r="AU12" s="137" t="e">
        <f aca="true">OFFSET(RESULTATS!AO$6,'Profil élève'!$C$13,0)</f>
        <v>#N/A</v>
      </c>
      <c r="AV12" s="137"/>
      <c r="AW12" s="137"/>
      <c r="AX12" s="137"/>
      <c r="AY12" s="137"/>
      <c r="AZ12" s="137"/>
      <c r="BA12" s="26"/>
      <c r="BB12" s="26"/>
      <c r="BC12" s="26"/>
      <c r="BD12" s="26"/>
      <c r="BE12" s="26"/>
      <c r="BF12" s="26"/>
      <c r="BG12" s="26"/>
      <c r="BH12" s="26"/>
      <c r="BI12" s="26"/>
    </row>
    <row r="13" s="142" customFormat="true" ht="12.75" hidden="true" customHeight="true" outlineLevel="0" collapsed="false">
      <c r="A13" s="138"/>
      <c r="B13" s="139" t="s">
        <v>10</v>
      </c>
      <c r="C13" s="140" t="e">
        <f aca="false">MATCH(C4,'liste élèves'!B6:B40,0)-1</f>
        <v>#N/A</v>
      </c>
      <c r="D13" s="141"/>
      <c r="AN13" s="143"/>
      <c r="AO13" s="143"/>
      <c r="AP13" s="143"/>
      <c r="AQ13" s="143"/>
      <c r="AR13" s="143"/>
      <c r="AS13" s="143"/>
      <c r="AT13" s="143"/>
      <c r="AU13" s="143"/>
      <c r="AV13" s="143"/>
      <c r="AW13" s="143"/>
      <c r="AX13" s="143"/>
      <c r="AY13" s="143"/>
      <c r="AZ13" s="143"/>
      <c r="BA13" s="55"/>
      <c r="BB13" s="55"/>
      <c r="BC13" s="55"/>
      <c r="BD13" s="55"/>
      <c r="BE13" s="55"/>
      <c r="BF13" s="55"/>
      <c r="BG13" s="55"/>
      <c r="BH13" s="55"/>
      <c r="BI13" s="55"/>
    </row>
    <row r="14" s="21" customFormat="true" ht="12.75" hidden="true" customHeight="true" outlineLevel="0" collapsed="false">
      <c r="A14" s="144" t="n">
        <v>1</v>
      </c>
      <c r="B14" s="18" t="str">
        <f aca="false">IF('liste élèves'!B6&lt;&gt;"",'liste élèves'!B6,"")</f>
        <v/>
      </c>
      <c r="C14" s="145"/>
      <c r="D14" s="145"/>
      <c r="E14" s="145"/>
      <c r="F14" s="145"/>
      <c r="G14" s="145"/>
      <c r="H14" s="145"/>
      <c r="AN14" s="143"/>
      <c r="AO14" s="143"/>
      <c r="AP14" s="143"/>
      <c r="AQ14" s="143"/>
      <c r="AR14" s="143"/>
      <c r="AS14" s="143"/>
      <c r="AT14" s="143"/>
      <c r="AU14" s="143"/>
      <c r="AV14" s="143"/>
      <c r="AW14" s="143"/>
      <c r="AX14" s="143"/>
      <c r="AY14" s="143"/>
      <c r="AZ14" s="143"/>
      <c r="BA14" s="55"/>
      <c r="BB14" s="55"/>
      <c r="BC14" s="55"/>
      <c r="BD14" s="55"/>
      <c r="BE14" s="55"/>
      <c r="BF14" s="55"/>
      <c r="BG14" s="55"/>
      <c r="BH14" s="55"/>
      <c r="BI14" s="55"/>
    </row>
    <row r="15" s="21" customFormat="true" ht="12.75" hidden="true" customHeight="true" outlineLevel="0" collapsed="false">
      <c r="A15" s="144" t="n">
        <v>2</v>
      </c>
      <c r="B15" s="18" t="str">
        <f aca="false">IF('liste élèves'!B7&lt;&gt;"",'liste élèves'!B7,"")</f>
        <v/>
      </c>
      <c r="C15" s="145"/>
      <c r="D15" s="145"/>
      <c r="E15" s="145"/>
      <c r="F15" s="145"/>
      <c r="G15" s="145"/>
      <c r="H15" s="145"/>
      <c r="AN15" s="143"/>
      <c r="AO15" s="143"/>
      <c r="AP15" s="143"/>
      <c r="AQ15" s="143"/>
      <c r="AR15" s="143"/>
      <c r="AS15" s="143"/>
      <c r="AT15" s="143"/>
      <c r="AU15" s="143"/>
      <c r="AV15" s="143"/>
      <c r="AW15" s="143"/>
      <c r="AX15" s="143"/>
      <c r="AY15" s="143"/>
      <c r="AZ15" s="143"/>
      <c r="BA15" s="55"/>
      <c r="BB15" s="55"/>
      <c r="BC15" s="55"/>
      <c r="BD15" s="55"/>
      <c r="BE15" s="55"/>
      <c r="BF15" s="55"/>
      <c r="BG15" s="55"/>
      <c r="BH15" s="55"/>
      <c r="BI15" s="55"/>
    </row>
    <row r="16" s="21" customFormat="true" ht="12.75" hidden="true" customHeight="true" outlineLevel="0" collapsed="false">
      <c r="A16" s="144" t="n">
        <v>3</v>
      </c>
      <c r="B16" s="18" t="str">
        <f aca="false">IF('liste élèves'!B8&lt;&gt;"",'liste élèves'!B8,"")</f>
        <v/>
      </c>
      <c r="C16" s="145"/>
      <c r="D16" s="145"/>
      <c r="E16" s="145"/>
      <c r="F16" s="145"/>
      <c r="G16" s="145"/>
      <c r="H16" s="145"/>
      <c r="AN16" s="143"/>
      <c r="AO16" s="143"/>
      <c r="AP16" s="143"/>
      <c r="AQ16" s="143"/>
      <c r="AR16" s="143"/>
      <c r="AS16" s="143"/>
      <c r="AT16" s="143"/>
      <c r="AU16" s="143"/>
      <c r="AV16" s="143"/>
      <c r="AW16" s="143"/>
      <c r="AX16" s="143"/>
      <c r="AY16" s="143"/>
      <c r="AZ16" s="143"/>
      <c r="BA16" s="55"/>
      <c r="BB16" s="55"/>
      <c r="BC16" s="55"/>
      <c r="BD16" s="55"/>
      <c r="BE16" s="55"/>
      <c r="BF16" s="55"/>
      <c r="BG16" s="55"/>
      <c r="BH16" s="55"/>
      <c r="BI16" s="55"/>
    </row>
    <row r="17" s="21" customFormat="true" ht="12.75" hidden="true" customHeight="true" outlineLevel="0" collapsed="false">
      <c r="A17" s="144" t="n">
        <v>4</v>
      </c>
      <c r="B17" s="18" t="str">
        <f aca="false">IF('liste élèves'!B9&lt;&gt;"",'liste élèves'!B9,"")</f>
        <v/>
      </c>
      <c r="C17" s="145"/>
      <c r="D17" s="145"/>
      <c r="E17" s="145"/>
      <c r="F17" s="145"/>
      <c r="G17" s="145"/>
      <c r="H17" s="145"/>
      <c r="AN17" s="143"/>
      <c r="AO17" s="143"/>
      <c r="AP17" s="143"/>
      <c r="AQ17" s="143"/>
      <c r="AR17" s="143"/>
      <c r="AS17" s="143"/>
      <c r="AT17" s="143"/>
      <c r="AU17" s="143"/>
      <c r="AV17" s="143"/>
      <c r="AW17" s="143"/>
      <c r="AX17" s="143"/>
      <c r="AY17" s="143"/>
      <c r="AZ17" s="143"/>
      <c r="BA17" s="55"/>
      <c r="BB17" s="55"/>
      <c r="BC17" s="55"/>
      <c r="BD17" s="55"/>
      <c r="BE17" s="55"/>
      <c r="BF17" s="55"/>
      <c r="BG17" s="55"/>
      <c r="BH17" s="55"/>
      <c r="BI17" s="55"/>
    </row>
    <row r="18" s="21" customFormat="true" ht="12.75" hidden="true" customHeight="true" outlineLevel="0" collapsed="false">
      <c r="A18" s="144" t="n">
        <v>5</v>
      </c>
      <c r="B18" s="18" t="str">
        <f aca="false">IF('liste élèves'!B10&lt;&gt;"",'liste élèves'!B10,"")</f>
        <v/>
      </c>
      <c r="C18" s="145"/>
      <c r="D18" s="145"/>
      <c r="E18" s="145"/>
      <c r="F18" s="145"/>
      <c r="G18" s="145"/>
      <c r="H18" s="145"/>
      <c r="AN18" s="143"/>
      <c r="AO18" s="143"/>
      <c r="AP18" s="143"/>
      <c r="AQ18" s="143"/>
      <c r="AR18" s="143"/>
      <c r="AS18" s="143"/>
      <c r="AT18" s="143"/>
      <c r="AU18" s="143"/>
      <c r="AV18" s="143"/>
      <c r="AW18" s="143"/>
      <c r="AX18" s="143"/>
      <c r="AY18" s="143"/>
      <c r="AZ18" s="143"/>
      <c r="BA18" s="55"/>
      <c r="BB18" s="55"/>
      <c r="BC18" s="55"/>
      <c r="BD18" s="55"/>
      <c r="BE18" s="55"/>
      <c r="BF18" s="55"/>
      <c r="BG18" s="55"/>
      <c r="BH18" s="55"/>
      <c r="BI18" s="55"/>
    </row>
    <row r="19" s="21" customFormat="true" ht="12.75" hidden="true" customHeight="true" outlineLevel="0" collapsed="false">
      <c r="A19" s="144" t="n">
        <v>6</v>
      </c>
      <c r="B19" s="18" t="str">
        <f aca="false">IF('liste élèves'!B11&lt;&gt;"",'liste élèves'!B11,"")</f>
        <v/>
      </c>
      <c r="C19" s="145"/>
      <c r="D19" s="145"/>
      <c r="E19" s="145"/>
      <c r="F19" s="145"/>
      <c r="G19" s="145"/>
      <c r="H19" s="145"/>
      <c r="AN19" s="143"/>
      <c r="AO19" s="143"/>
      <c r="AP19" s="143"/>
      <c r="AQ19" s="143"/>
      <c r="AR19" s="143"/>
      <c r="AS19" s="143"/>
      <c r="AT19" s="143"/>
      <c r="AU19" s="143"/>
      <c r="AV19" s="143"/>
      <c r="AW19" s="143"/>
      <c r="AX19" s="143"/>
      <c r="AY19" s="143"/>
      <c r="AZ19" s="143"/>
      <c r="BA19" s="55"/>
      <c r="BB19" s="55"/>
      <c r="BC19" s="55"/>
      <c r="BD19" s="55"/>
      <c r="BE19" s="55"/>
      <c r="BF19" s="55"/>
      <c r="BG19" s="55"/>
      <c r="BH19" s="55"/>
      <c r="BI19" s="55"/>
    </row>
    <row r="20" s="21" customFormat="true" ht="12.75" hidden="true" customHeight="true" outlineLevel="0" collapsed="false">
      <c r="A20" s="144" t="n">
        <v>7</v>
      </c>
      <c r="B20" s="18" t="str">
        <f aca="false">IF('liste élèves'!B12&lt;&gt;"",'liste élèves'!B12,"")</f>
        <v/>
      </c>
      <c r="C20" s="145"/>
      <c r="D20" s="145"/>
      <c r="E20" s="145"/>
      <c r="F20" s="145"/>
      <c r="G20" s="145"/>
      <c r="H20" s="145"/>
      <c r="AN20" s="143"/>
      <c r="AO20" s="143"/>
      <c r="AP20" s="143"/>
      <c r="AQ20" s="143"/>
      <c r="AR20" s="143"/>
      <c r="AS20" s="143"/>
      <c r="AT20" s="143"/>
      <c r="AU20" s="143"/>
      <c r="AV20" s="143"/>
      <c r="AW20" s="143"/>
      <c r="AX20" s="143"/>
      <c r="AY20" s="143"/>
      <c r="AZ20" s="143"/>
      <c r="BA20" s="55"/>
      <c r="BB20" s="55"/>
      <c r="BC20" s="55"/>
      <c r="BD20" s="55"/>
      <c r="BE20" s="55"/>
      <c r="BF20" s="55"/>
      <c r="BG20" s="55"/>
      <c r="BH20" s="55"/>
      <c r="BI20" s="55"/>
    </row>
    <row r="21" s="21" customFormat="true" ht="12.75" hidden="true" customHeight="true" outlineLevel="0" collapsed="false">
      <c r="A21" s="144" t="n">
        <v>8</v>
      </c>
      <c r="B21" s="18" t="str">
        <f aca="false">IF('liste élèves'!B13&lt;&gt;"",'liste élèves'!B13,"")</f>
        <v/>
      </c>
      <c r="C21" s="145"/>
      <c r="D21" s="145"/>
      <c r="E21" s="145"/>
      <c r="F21" s="145"/>
      <c r="G21" s="145"/>
      <c r="H21" s="145"/>
      <c r="AN21" s="143"/>
      <c r="AO21" s="143"/>
      <c r="AP21" s="143"/>
      <c r="AQ21" s="143"/>
      <c r="AR21" s="143"/>
      <c r="AS21" s="143"/>
      <c r="AT21" s="143"/>
      <c r="AU21" s="143"/>
      <c r="AV21" s="143"/>
      <c r="AW21" s="143"/>
      <c r="AX21" s="143"/>
      <c r="AY21" s="143"/>
      <c r="AZ21" s="143"/>
      <c r="BA21" s="55"/>
      <c r="BB21" s="55"/>
      <c r="BC21" s="55"/>
      <c r="BD21" s="55"/>
      <c r="BE21" s="55"/>
      <c r="BF21" s="55"/>
      <c r="BG21" s="55"/>
      <c r="BH21" s="55"/>
      <c r="BI21" s="55"/>
    </row>
    <row r="22" s="21" customFormat="true" ht="12.75" hidden="true" customHeight="true" outlineLevel="0" collapsed="false">
      <c r="A22" s="144" t="n">
        <v>9</v>
      </c>
      <c r="B22" s="18" t="str">
        <f aca="false">IF('liste élèves'!B14&lt;&gt;"",'liste élèves'!B14,"")</f>
        <v/>
      </c>
      <c r="C22" s="145"/>
      <c r="D22" s="145"/>
      <c r="E22" s="145"/>
      <c r="F22" s="145"/>
      <c r="G22" s="145"/>
      <c r="H22" s="145"/>
      <c r="AN22" s="143"/>
      <c r="AO22" s="143"/>
      <c r="AP22" s="143"/>
      <c r="AQ22" s="143"/>
      <c r="AR22" s="143"/>
      <c r="AS22" s="143"/>
      <c r="AT22" s="143"/>
      <c r="AU22" s="143"/>
      <c r="AV22" s="143"/>
      <c r="AW22" s="143"/>
      <c r="AX22" s="143"/>
      <c r="AY22" s="143"/>
      <c r="AZ22" s="143"/>
      <c r="BA22" s="55"/>
      <c r="BB22" s="55"/>
      <c r="BC22" s="55"/>
      <c r="BD22" s="55"/>
      <c r="BE22" s="55"/>
      <c r="BF22" s="55"/>
      <c r="BG22" s="55"/>
      <c r="BH22" s="55"/>
      <c r="BI22" s="55"/>
    </row>
    <row r="23" s="21" customFormat="true" ht="12.75" hidden="true" customHeight="true" outlineLevel="0" collapsed="false">
      <c r="A23" s="144" t="n">
        <v>10</v>
      </c>
      <c r="B23" s="18" t="str">
        <f aca="false">IF('liste élèves'!B15&lt;&gt;"",'liste élèves'!B15,"")</f>
        <v/>
      </c>
      <c r="C23" s="145"/>
      <c r="D23" s="145"/>
      <c r="E23" s="145"/>
      <c r="F23" s="145"/>
      <c r="G23" s="145"/>
      <c r="H23" s="145"/>
      <c r="AN23" s="143"/>
      <c r="AO23" s="143"/>
      <c r="AP23" s="143"/>
      <c r="AQ23" s="143"/>
      <c r="AR23" s="143"/>
      <c r="AS23" s="143"/>
      <c r="AT23" s="143"/>
      <c r="AU23" s="143"/>
      <c r="AV23" s="143"/>
      <c r="AW23" s="143"/>
      <c r="AX23" s="143"/>
      <c r="AY23" s="143"/>
      <c r="AZ23" s="143"/>
      <c r="BA23" s="55"/>
      <c r="BB23" s="55"/>
      <c r="BC23" s="55"/>
      <c r="BD23" s="55"/>
      <c r="BE23" s="55"/>
      <c r="BF23" s="55"/>
      <c r="BG23" s="55"/>
      <c r="BH23" s="55"/>
      <c r="BI23" s="55"/>
    </row>
    <row r="24" s="21" customFormat="true" ht="12.75" hidden="true" customHeight="true" outlineLevel="0" collapsed="false">
      <c r="A24" s="144" t="n">
        <v>11</v>
      </c>
      <c r="B24" s="18" t="str">
        <f aca="false">IF('liste élèves'!B16&lt;&gt;"",'liste élèves'!B16,"")</f>
        <v/>
      </c>
      <c r="C24" s="145"/>
      <c r="D24" s="145"/>
      <c r="E24" s="145"/>
      <c r="F24" s="145"/>
      <c r="G24" s="145"/>
      <c r="H24" s="145"/>
      <c r="AN24" s="143"/>
      <c r="AO24" s="143"/>
      <c r="AP24" s="143"/>
      <c r="AQ24" s="143"/>
      <c r="AR24" s="143"/>
      <c r="AS24" s="143"/>
      <c r="AT24" s="143"/>
      <c r="AU24" s="143"/>
      <c r="AV24" s="143"/>
      <c r="AW24" s="143"/>
      <c r="AX24" s="143"/>
      <c r="AY24" s="143"/>
      <c r="AZ24" s="143"/>
      <c r="BA24" s="55"/>
      <c r="BB24" s="55"/>
      <c r="BC24" s="55"/>
      <c r="BD24" s="55"/>
      <c r="BE24" s="55"/>
      <c r="BF24" s="55"/>
      <c r="BG24" s="55"/>
      <c r="BH24" s="55"/>
      <c r="BI24" s="55"/>
    </row>
    <row r="25" s="21" customFormat="true" ht="12.75" hidden="true" customHeight="true" outlineLevel="0" collapsed="false">
      <c r="A25" s="144" t="n">
        <v>12</v>
      </c>
      <c r="B25" s="18" t="str">
        <f aca="false">IF('liste élèves'!B17&lt;&gt;"",'liste élèves'!B17,"")</f>
        <v/>
      </c>
      <c r="C25" s="145"/>
      <c r="D25" s="145"/>
      <c r="E25" s="145"/>
      <c r="F25" s="145"/>
      <c r="G25" s="145"/>
      <c r="H25" s="145"/>
      <c r="AN25" s="143"/>
      <c r="AO25" s="143"/>
      <c r="AP25" s="143"/>
      <c r="AQ25" s="143"/>
      <c r="AR25" s="143"/>
      <c r="AS25" s="143"/>
      <c r="AT25" s="143"/>
      <c r="AU25" s="143"/>
      <c r="AV25" s="143"/>
      <c r="AW25" s="143"/>
      <c r="AX25" s="143"/>
      <c r="AY25" s="143"/>
      <c r="AZ25" s="143"/>
      <c r="BA25" s="55"/>
      <c r="BB25" s="55"/>
      <c r="BC25" s="55"/>
      <c r="BD25" s="55"/>
      <c r="BE25" s="55"/>
      <c r="BF25" s="55"/>
      <c r="BG25" s="55"/>
      <c r="BH25" s="55"/>
      <c r="BI25" s="55"/>
    </row>
    <row r="26" s="21" customFormat="true" ht="12.75" hidden="true" customHeight="true" outlineLevel="0" collapsed="false">
      <c r="A26" s="144" t="n">
        <v>13</v>
      </c>
      <c r="B26" s="18" t="str">
        <f aca="false">IF('liste élèves'!B18&lt;&gt;"",'liste élèves'!B18,"")</f>
        <v/>
      </c>
      <c r="C26" s="145"/>
      <c r="D26" s="145"/>
      <c r="E26" s="145"/>
      <c r="F26" s="145"/>
      <c r="G26" s="145"/>
      <c r="H26" s="145"/>
      <c r="AN26" s="143"/>
      <c r="AO26" s="143"/>
      <c r="AP26" s="143"/>
      <c r="AQ26" s="143"/>
      <c r="AR26" s="143"/>
      <c r="AS26" s="143"/>
      <c r="AT26" s="143"/>
      <c r="AU26" s="143"/>
      <c r="AV26" s="143"/>
      <c r="AW26" s="143"/>
      <c r="AX26" s="143"/>
      <c r="AY26" s="143"/>
      <c r="AZ26" s="143"/>
      <c r="BA26" s="55"/>
      <c r="BB26" s="55"/>
      <c r="BC26" s="55"/>
      <c r="BD26" s="55"/>
      <c r="BE26" s="55"/>
      <c r="BF26" s="55"/>
      <c r="BG26" s="55"/>
      <c r="BH26" s="55"/>
      <c r="BI26" s="55"/>
    </row>
    <row r="27" s="21" customFormat="true" ht="12.75" hidden="true" customHeight="true" outlineLevel="0" collapsed="false">
      <c r="A27" s="144" t="n">
        <v>14</v>
      </c>
      <c r="B27" s="18" t="str">
        <f aca="false">IF('liste élèves'!B19&lt;&gt;"",'liste élèves'!B19,"")</f>
        <v/>
      </c>
      <c r="C27" s="145"/>
      <c r="D27" s="145"/>
      <c r="E27" s="145"/>
      <c r="F27" s="145"/>
      <c r="G27" s="145"/>
      <c r="H27" s="145"/>
      <c r="AN27" s="143"/>
      <c r="AO27" s="143"/>
      <c r="AP27" s="143"/>
      <c r="AQ27" s="143"/>
      <c r="AR27" s="143"/>
      <c r="AS27" s="143"/>
      <c r="AT27" s="143"/>
      <c r="AU27" s="143"/>
      <c r="AV27" s="143"/>
      <c r="AW27" s="143"/>
      <c r="AX27" s="143"/>
      <c r="AY27" s="143"/>
      <c r="AZ27" s="143"/>
      <c r="BA27" s="55"/>
      <c r="BB27" s="55"/>
      <c r="BC27" s="55"/>
      <c r="BD27" s="55"/>
      <c r="BE27" s="55"/>
      <c r="BF27" s="55"/>
      <c r="BG27" s="55"/>
      <c r="BH27" s="55"/>
      <c r="BI27" s="55"/>
    </row>
    <row r="28" s="21" customFormat="true" ht="12.75" hidden="true" customHeight="true" outlineLevel="0" collapsed="false">
      <c r="A28" s="144" t="n">
        <v>15</v>
      </c>
      <c r="B28" s="18" t="str">
        <f aca="false">IF('liste élèves'!B20&lt;&gt;"",'liste élèves'!B20,"")</f>
        <v/>
      </c>
      <c r="C28" s="145"/>
      <c r="D28" s="145"/>
      <c r="E28" s="145"/>
      <c r="F28" s="145"/>
      <c r="G28" s="145"/>
      <c r="H28" s="145"/>
      <c r="AN28" s="143"/>
      <c r="AO28" s="143"/>
      <c r="AP28" s="143"/>
      <c r="AQ28" s="143"/>
      <c r="AR28" s="143"/>
      <c r="AS28" s="143"/>
      <c r="AT28" s="143"/>
      <c r="AU28" s="143"/>
      <c r="AV28" s="143"/>
      <c r="AW28" s="143"/>
      <c r="AX28" s="143"/>
      <c r="AY28" s="143"/>
      <c r="AZ28" s="143"/>
      <c r="BA28" s="55"/>
      <c r="BB28" s="55"/>
      <c r="BC28" s="55"/>
      <c r="BD28" s="55"/>
      <c r="BE28" s="55"/>
      <c r="BF28" s="55"/>
      <c r="BG28" s="55"/>
      <c r="BH28" s="55"/>
      <c r="BI28" s="55"/>
    </row>
    <row r="29" s="21" customFormat="true" ht="12.75" hidden="true" customHeight="true" outlineLevel="0" collapsed="false">
      <c r="A29" s="144" t="n">
        <v>16</v>
      </c>
      <c r="B29" s="18" t="str">
        <f aca="false">IF('liste élèves'!B21&lt;&gt;"",'liste élèves'!B21,"")</f>
        <v/>
      </c>
      <c r="C29" s="145"/>
      <c r="D29" s="145"/>
      <c r="E29" s="145"/>
      <c r="F29" s="145"/>
      <c r="G29" s="145"/>
      <c r="H29" s="145"/>
      <c r="AN29" s="143"/>
      <c r="AO29" s="143"/>
      <c r="AP29" s="143"/>
      <c r="AQ29" s="143"/>
      <c r="AR29" s="143"/>
      <c r="AS29" s="143"/>
      <c r="AT29" s="143"/>
      <c r="AU29" s="143"/>
      <c r="AV29" s="143"/>
      <c r="AW29" s="143"/>
      <c r="AX29" s="143"/>
      <c r="AY29" s="143"/>
      <c r="AZ29" s="143"/>
      <c r="BA29" s="55"/>
      <c r="BB29" s="55"/>
      <c r="BC29" s="55"/>
      <c r="BD29" s="55"/>
      <c r="BE29" s="55"/>
      <c r="BF29" s="55"/>
      <c r="BG29" s="55"/>
      <c r="BH29" s="55"/>
      <c r="BI29" s="55"/>
    </row>
    <row r="30" s="21" customFormat="true" ht="12.75" hidden="true" customHeight="true" outlineLevel="0" collapsed="false">
      <c r="A30" s="144" t="n">
        <v>17</v>
      </c>
      <c r="B30" s="18" t="str">
        <f aca="false">IF('liste élèves'!B22&lt;&gt;"",'liste élèves'!B22,"")</f>
        <v/>
      </c>
      <c r="C30" s="145"/>
      <c r="D30" s="145"/>
      <c r="E30" s="145"/>
      <c r="F30" s="145"/>
      <c r="G30" s="145"/>
      <c r="H30" s="145"/>
      <c r="AN30" s="143"/>
      <c r="AO30" s="143"/>
      <c r="AP30" s="143"/>
      <c r="AQ30" s="143"/>
      <c r="AR30" s="143"/>
      <c r="AS30" s="143"/>
      <c r="AT30" s="143"/>
      <c r="AU30" s="143"/>
      <c r="AV30" s="143"/>
      <c r="AW30" s="143"/>
      <c r="AX30" s="143"/>
      <c r="AY30" s="143"/>
      <c r="AZ30" s="143"/>
      <c r="BA30" s="55"/>
      <c r="BB30" s="55"/>
      <c r="BC30" s="55"/>
      <c r="BD30" s="55"/>
      <c r="BE30" s="55"/>
      <c r="BF30" s="55"/>
      <c r="BG30" s="55"/>
      <c r="BH30" s="55"/>
      <c r="BI30" s="55"/>
    </row>
    <row r="31" s="21" customFormat="true" ht="12.75" hidden="true" customHeight="true" outlineLevel="0" collapsed="false">
      <c r="A31" s="144" t="n">
        <v>18</v>
      </c>
      <c r="B31" s="18" t="str">
        <f aca="false">IF('liste élèves'!B23&lt;&gt;"",'liste élèves'!B23,"")</f>
        <v/>
      </c>
      <c r="C31" s="145"/>
      <c r="D31" s="145"/>
      <c r="E31" s="145"/>
      <c r="F31" s="145"/>
      <c r="G31" s="145"/>
      <c r="H31" s="145"/>
      <c r="AN31" s="143"/>
      <c r="AO31" s="143"/>
      <c r="AP31" s="143"/>
      <c r="AQ31" s="143"/>
      <c r="AR31" s="143"/>
      <c r="AS31" s="143"/>
      <c r="AT31" s="143"/>
      <c r="AU31" s="143"/>
      <c r="AV31" s="143"/>
      <c r="AW31" s="143"/>
      <c r="AX31" s="143"/>
      <c r="AY31" s="143"/>
      <c r="AZ31" s="143"/>
      <c r="BA31" s="55"/>
      <c r="BB31" s="55"/>
      <c r="BC31" s="55"/>
      <c r="BD31" s="55"/>
      <c r="BE31" s="55"/>
      <c r="BF31" s="55"/>
      <c r="BG31" s="55"/>
      <c r="BH31" s="55"/>
      <c r="BI31" s="55"/>
    </row>
    <row r="32" s="21" customFormat="true" ht="12.75" hidden="true" customHeight="true" outlineLevel="0" collapsed="false">
      <c r="A32" s="144" t="n">
        <v>19</v>
      </c>
      <c r="B32" s="18" t="str">
        <f aca="false">IF('liste élèves'!B24&lt;&gt;"",'liste élèves'!B24,"")</f>
        <v/>
      </c>
      <c r="C32" s="145"/>
      <c r="D32" s="145"/>
      <c r="E32" s="145"/>
      <c r="F32" s="145"/>
      <c r="G32" s="145"/>
      <c r="H32" s="145"/>
      <c r="AN32" s="143"/>
      <c r="AO32" s="143"/>
      <c r="AP32" s="143"/>
      <c r="AQ32" s="143"/>
      <c r="AR32" s="143"/>
      <c r="AS32" s="143"/>
      <c r="AT32" s="143"/>
      <c r="AU32" s="143"/>
      <c r="AV32" s="143"/>
      <c r="AW32" s="143"/>
      <c r="AX32" s="143"/>
      <c r="AY32" s="143"/>
      <c r="AZ32" s="143"/>
      <c r="BA32" s="55"/>
      <c r="BB32" s="55"/>
      <c r="BC32" s="55"/>
      <c r="BD32" s="55"/>
      <c r="BE32" s="55"/>
      <c r="BF32" s="55"/>
      <c r="BG32" s="55"/>
      <c r="BH32" s="55"/>
      <c r="BI32" s="55"/>
    </row>
    <row r="33" s="21" customFormat="true" ht="12.75" hidden="true" customHeight="true" outlineLevel="0" collapsed="false">
      <c r="A33" s="144" t="n">
        <v>20</v>
      </c>
      <c r="B33" s="18" t="str">
        <f aca="false">IF('liste élèves'!B25&lt;&gt;"",'liste élèves'!B25,"")</f>
        <v/>
      </c>
      <c r="C33" s="145"/>
      <c r="D33" s="145"/>
      <c r="E33" s="145"/>
      <c r="F33" s="145"/>
      <c r="G33" s="145"/>
      <c r="H33" s="145"/>
      <c r="AN33" s="143"/>
      <c r="AO33" s="143"/>
      <c r="AP33" s="143"/>
      <c r="AQ33" s="143"/>
      <c r="AR33" s="143"/>
      <c r="AS33" s="143"/>
      <c r="AT33" s="143"/>
      <c r="AU33" s="143"/>
      <c r="AV33" s="143"/>
      <c r="AW33" s="143"/>
      <c r="AX33" s="143"/>
      <c r="AY33" s="143"/>
      <c r="AZ33" s="143"/>
      <c r="BA33" s="55"/>
      <c r="BB33" s="55"/>
      <c r="BC33" s="55"/>
      <c r="BD33" s="55"/>
      <c r="BE33" s="55"/>
      <c r="BF33" s="55"/>
      <c r="BG33" s="55"/>
      <c r="BH33" s="55"/>
      <c r="BI33" s="55"/>
    </row>
    <row r="34" s="21" customFormat="true" ht="12.75" hidden="true" customHeight="true" outlineLevel="0" collapsed="false">
      <c r="A34" s="144" t="n">
        <v>21</v>
      </c>
      <c r="B34" s="18" t="str">
        <f aca="false">IF('liste élèves'!B26&lt;&gt;"",'liste élèves'!B26,"")</f>
        <v/>
      </c>
      <c r="C34" s="145"/>
      <c r="D34" s="145"/>
      <c r="E34" s="145"/>
      <c r="F34" s="145"/>
      <c r="G34" s="145"/>
      <c r="H34" s="145"/>
      <c r="AN34" s="143"/>
      <c r="AO34" s="143"/>
      <c r="AP34" s="143"/>
      <c r="AQ34" s="143"/>
      <c r="AR34" s="143"/>
      <c r="AS34" s="143"/>
      <c r="AT34" s="143"/>
      <c r="AU34" s="143"/>
      <c r="AV34" s="143"/>
      <c r="AW34" s="143"/>
      <c r="AX34" s="143"/>
      <c r="AY34" s="143"/>
      <c r="AZ34" s="143"/>
      <c r="BA34" s="55"/>
      <c r="BB34" s="55"/>
      <c r="BC34" s="55"/>
      <c r="BD34" s="55"/>
      <c r="BE34" s="55"/>
      <c r="BF34" s="55"/>
      <c r="BG34" s="55"/>
      <c r="BH34" s="55"/>
      <c r="BI34" s="55"/>
    </row>
    <row r="35" s="21" customFormat="true" ht="12.75" hidden="true" customHeight="true" outlineLevel="0" collapsed="false">
      <c r="A35" s="144" t="n">
        <v>22</v>
      </c>
      <c r="B35" s="18" t="str">
        <f aca="false">IF('liste élèves'!B27&lt;&gt;"",'liste élèves'!B27,"")</f>
        <v/>
      </c>
      <c r="C35" s="145"/>
      <c r="D35" s="145"/>
      <c r="E35" s="145"/>
      <c r="F35" s="145"/>
      <c r="G35" s="145"/>
      <c r="H35" s="145"/>
      <c r="AN35" s="143"/>
      <c r="AO35" s="143"/>
      <c r="AP35" s="143"/>
      <c r="AQ35" s="143"/>
      <c r="AR35" s="143"/>
      <c r="AS35" s="143"/>
      <c r="AT35" s="143"/>
      <c r="AU35" s="143"/>
      <c r="AV35" s="143"/>
      <c r="AW35" s="143"/>
      <c r="AX35" s="143"/>
      <c r="AY35" s="143"/>
      <c r="AZ35" s="143"/>
      <c r="BA35" s="55"/>
      <c r="BB35" s="55"/>
      <c r="BC35" s="55"/>
      <c r="BD35" s="55"/>
      <c r="BE35" s="55"/>
      <c r="BF35" s="55"/>
      <c r="BG35" s="55"/>
      <c r="BH35" s="55"/>
      <c r="BI35" s="55"/>
    </row>
    <row r="36" s="21" customFormat="true" ht="12.75" hidden="true" customHeight="true" outlineLevel="0" collapsed="false">
      <c r="A36" s="144" t="n">
        <v>23</v>
      </c>
      <c r="B36" s="18" t="str">
        <f aca="false">IF('liste élèves'!B28&lt;&gt;"",'liste élèves'!B28,"")</f>
        <v/>
      </c>
      <c r="C36" s="145"/>
      <c r="D36" s="145"/>
      <c r="E36" s="145"/>
      <c r="F36" s="145"/>
      <c r="G36" s="145"/>
      <c r="H36" s="145"/>
      <c r="AN36" s="143"/>
      <c r="AO36" s="143"/>
      <c r="AP36" s="143"/>
      <c r="AQ36" s="143"/>
      <c r="AR36" s="143"/>
      <c r="AS36" s="143"/>
      <c r="AT36" s="143"/>
      <c r="AU36" s="143"/>
      <c r="AV36" s="143"/>
      <c r="AW36" s="143"/>
      <c r="AX36" s="143"/>
      <c r="AY36" s="143"/>
      <c r="AZ36" s="143"/>
      <c r="BA36" s="55"/>
      <c r="BB36" s="55"/>
      <c r="BC36" s="55"/>
      <c r="BD36" s="55"/>
      <c r="BE36" s="55"/>
      <c r="BF36" s="55"/>
      <c r="BG36" s="55"/>
      <c r="BH36" s="55"/>
      <c r="BI36" s="55"/>
    </row>
    <row r="37" s="21" customFormat="true" ht="12.75" hidden="true" customHeight="true" outlineLevel="0" collapsed="false">
      <c r="A37" s="144" t="n">
        <v>24</v>
      </c>
      <c r="B37" s="18" t="str">
        <f aca="false">IF('liste élèves'!B29&lt;&gt;"",'liste élèves'!B29,"")</f>
        <v/>
      </c>
      <c r="C37" s="145"/>
      <c r="D37" s="145"/>
      <c r="E37" s="145"/>
      <c r="F37" s="145"/>
      <c r="G37" s="145"/>
      <c r="H37" s="145"/>
      <c r="AN37" s="143"/>
      <c r="AO37" s="143"/>
      <c r="AP37" s="143"/>
      <c r="AQ37" s="143"/>
      <c r="AR37" s="143"/>
      <c r="AS37" s="143"/>
      <c r="AT37" s="143"/>
      <c r="AU37" s="143"/>
      <c r="AV37" s="143"/>
      <c r="AW37" s="143"/>
      <c r="AX37" s="143"/>
      <c r="AY37" s="143"/>
      <c r="AZ37" s="143"/>
      <c r="BA37" s="55"/>
      <c r="BB37" s="55"/>
      <c r="BC37" s="55"/>
      <c r="BD37" s="55"/>
      <c r="BE37" s="55"/>
      <c r="BF37" s="55"/>
      <c r="BG37" s="55"/>
      <c r="BH37" s="55"/>
      <c r="BI37" s="55"/>
    </row>
    <row r="38" s="21" customFormat="true" ht="12.75" hidden="true" customHeight="true" outlineLevel="0" collapsed="false">
      <c r="A38" s="144" t="n">
        <v>25</v>
      </c>
      <c r="B38" s="18" t="str">
        <f aca="false">IF('liste élèves'!B30&lt;&gt;"",'liste élèves'!B30,"")</f>
        <v/>
      </c>
      <c r="C38" s="145"/>
      <c r="D38" s="145"/>
      <c r="E38" s="145"/>
      <c r="F38" s="145"/>
      <c r="G38" s="145"/>
      <c r="H38" s="145"/>
      <c r="AN38" s="143"/>
      <c r="AO38" s="143"/>
      <c r="AP38" s="143"/>
      <c r="AQ38" s="143"/>
      <c r="AR38" s="143"/>
      <c r="AS38" s="143"/>
      <c r="AT38" s="143"/>
      <c r="AU38" s="143"/>
      <c r="AV38" s="143"/>
      <c r="AW38" s="143"/>
      <c r="AX38" s="143"/>
      <c r="AY38" s="143"/>
      <c r="AZ38" s="143"/>
      <c r="BA38" s="55"/>
      <c r="BB38" s="55"/>
      <c r="BC38" s="55"/>
      <c r="BD38" s="55"/>
      <c r="BE38" s="55"/>
      <c r="BF38" s="55"/>
      <c r="BG38" s="55"/>
      <c r="BH38" s="55"/>
      <c r="BI38" s="55"/>
    </row>
    <row r="39" s="21" customFormat="true" ht="12.75" hidden="true" customHeight="true" outlineLevel="0" collapsed="false">
      <c r="A39" s="144" t="n">
        <v>26</v>
      </c>
      <c r="B39" s="18" t="str">
        <f aca="false">IF('liste élèves'!B31&lt;&gt;"",'liste élèves'!B31,"")</f>
        <v/>
      </c>
      <c r="C39" s="145"/>
      <c r="D39" s="145"/>
      <c r="E39" s="145"/>
      <c r="F39" s="145"/>
      <c r="G39" s="145"/>
      <c r="H39" s="145"/>
      <c r="AN39" s="143"/>
      <c r="AO39" s="143"/>
      <c r="AP39" s="143"/>
      <c r="AQ39" s="143"/>
      <c r="AR39" s="143"/>
      <c r="AS39" s="143"/>
      <c r="AT39" s="143"/>
      <c r="AU39" s="143"/>
      <c r="AV39" s="143"/>
      <c r="AW39" s="143"/>
      <c r="AX39" s="143"/>
      <c r="AY39" s="143"/>
      <c r="AZ39" s="143"/>
      <c r="BA39" s="55"/>
      <c r="BB39" s="55"/>
      <c r="BC39" s="55"/>
      <c r="BD39" s="55"/>
      <c r="BE39" s="55"/>
      <c r="BF39" s="55"/>
      <c r="BG39" s="55"/>
      <c r="BH39" s="55"/>
      <c r="BI39" s="55"/>
    </row>
    <row r="40" s="21" customFormat="true" ht="12.75" hidden="true" customHeight="true" outlineLevel="0" collapsed="false">
      <c r="A40" s="144" t="n">
        <v>27</v>
      </c>
      <c r="B40" s="18" t="str">
        <f aca="false">IF('liste élèves'!B32&lt;&gt;"",'liste élèves'!B32,"")</f>
        <v/>
      </c>
      <c r="C40" s="145"/>
      <c r="D40" s="145"/>
      <c r="E40" s="145"/>
      <c r="F40" s="145"/>
      <c r="G40" s="145"/>
      <c r="H40" s="145"/>
      <c r="AN40" s="143"/>
      <c r="AO40" s="143"/>
      <c r="AP40" s="143"/>
      <c r="AQ40" s="143"/>
      <c r="AR40" s="143"/>
      <c r="AS40" s="143"/>
      <c r="AT40" s="143"/>
      <c r="AU40" s="143"/>
      <c r="AV40" s="143"/>
      <c r="AW40" s="143"/>
      <c r="AX40" s="143"/>
      <c r="AY40" s="143"/>
      <c r="AZ40" s="143"/>
      <c r="BA40" s="55"/>
      <c r="BB40" s="55"/>
      <c r="BC40" s="55"/>
      <c r="BD40" s="55"/>
      <c r="BE40" s="55"/>
      <c r="BF40" s="55"/>
      <c r="BG40" s="55"/>
      <c r="BH40" s="55"/>
      <c r="BI40" s="55"/>
    </row>
    <row r="41" s="21" customFormat="true" ht="12.75" hidden="true" customHeight="true" outlineLevel="0" collapsed="false">
      <c r="A41" s="144" t="n">
        <v>28</v>
      </c>
      <c r="B41" s="18" t="str">
        <f aca="false">IF('liste élèves'!B33&lt;&gt;"",'liste élèves'!B33,"")</f>
        <v/>
      </c>
      <c r="C41" s="145"/>
      <c r="D41" s="145"/>
      <c r="E41" s="145"/>
      <c r="F41" s="145"/>
      <c r="G41" s="145"/>
      <c r="H41" s="145"/>
      <c r="AN41" s="143"/>
      <c r="AO41" s="143"/>
      <c r="AP41" s="143"/>
      <c r="AQ41" s="143"/>
      <c r="AR41" s="143"/>
      <c r="AS41" s="143"/>
      <c r="AT41" s="143"/>
      <c r="AU41" s="143"/>
      <c r="AV41" s="143"/>
      <c r="AW41" s="143"/>
      <c r="AX41" s="143"/>
      <c r="AY41" s="143"/>
      <c r="AZ41" s="143"/>
      <c r="BA41" s="55"/>
      <c r="BB41" s="55"/>
      <c r="BC41" s="55"/>
      <c r="BD41" s="55"/>
      <c r="BE41" s="55"/>
      <c r="BF41" s="55"/>
      <c r="BG41" s="55"/>
      <c r="BH41" s="55"/>
      <c r="BI41" s="55"/>
    </row>
    <row r="42" s="21" customFormat="true" ht="12.75" hidden="true" customHeight="true" outlineLevel="0" collapsed="false">
      <c r="A42" s="144" t="n">
        <v>29</v>
      </c>
      <c r="B42" s="18" t="str">
        <f aca="false">IF('liste élèves'!B34&lt;&gt;"",'liste élèves'!B34,"")</f>
        <v/>
      </c>
      <c r="C42" s="145"/>
      <c r="D42" s="145"/>
      <c r="E42" s="145"/>
      <c r="F42" s="145"/>
      <c r="G42" s="145"/>
      <c r="H42" s="145"/>
      <c r="AN42" s="143"/>
      <c r="AO42" s="143"/>
      <c r="AP42" s="143"/>
      <c r="AQ42" s="143"/>
      <c r="AR42" s="143"/>
      <c r="AS42" s="143"/>
      <c r="AT42" s="143"/>
      <c r="AU42" s="143"/>
      <c r="AV42" s="143"/>
      <c r="AW42" s="143"/>
      <c r="AX42" s="143"/>
      <c r="AY42" s="143"/>
      <c r="AZ42" s="143"/>
      <c r="BA42" s="55"/>
      <c r="BB42" s="55"/>
      <c r="BC42" s="55"/>
      <c r="BD42" s="55"/>
      <c r="BE42" s="55"/>
      <c r="BF42" s="55"/>
      <c r="BG42" s="55"/>
      <c r="BH42" s="55"/>
      <c r="BI42" s="55"/>
    </row>
    <row r="43" s="21" customFormat="true" ht="12.75" hidden="true" customHeight="true" outlineLevel="0" collapsed="false">
      <c r="A43" s="144" t="n">
        <v>30</v>
      </c>
      <c r="B43" s="18" t="str">
        <f aca="false">IF('liste élèves'!B35&lt;&gt;"",'liste élèves'!B35,"")</f>
        <v/>
      </c>
      <c r="C43" s="145"/>
      <c r="D43" s="145"/>
      <c r="E43" s="145"/>
      <c r="F43" s="145"/>
      <c r="G43" s="145"/>
      <c r="H43" s="145"/>
      <c r="AN43" s="143"/>
      <c r="AO43" s="143"/>
      <c r="AP43" s="143"/>
      <c r="AQ43" s="143"/>
      <c r="AR43" s="143"/>
      <c r="AS43" s="143"/>
      <c r="AT43" s="143"/>
      <c r="AU43" s="143"/>
      <c r="AV43" s="143"/>
      <c r="AW43" s="143"/>
      <c r="AX43" s="143"/>
      <c r="AY43" s="143"/>
      <c r="AZ43" s="143"/>
      <c r="BA43" s="55"/>
      <c r="BB43" s="55"/>
      <c r="BC43" s="55"/>
      <c r="BD43" s="55"/>
      <c r="BE43" s="55"/>
      <c r="BF43" s="55"/>
      <c r="BG43" s="55"/>
      <c r="BH43" s="55"/>
      <c r="BI43" s="55"/>
    </row>
    <row r="44" customFormat="false" ht="12.75" hidden="true" customHeight="true" outlineLevel="0" collapsed="false">
      <c r="B44" s="146"/>
      <c r="C44" s="147"/>
      <c r="D44" s="148"/>
      <c r="E44" s="149"/>
      <c r="F44" s="149"/>
      <c r="G44" s="149"/>
      <c r="H44" s="149"/>
      <c r="I44" s="149"/>
      <c r="J44" s="149"/>
      <c r="K44" s="149"/>
      <c r="L44" s="149"/>
      <c r="M44" s="149"/>
      <c r="AN44" s="24"/>
      <c r="AO44" s="24"/>
      <c r="AP44" s="24"/>
      <c r="AQ44" s="24"/>
      <c r="AR44" s="24"/>
      <c r="AS44" s="24"/>
      <c r="AT44" s="24"/>
      <c r="AU44" s="24"/>
      <c r="AV44" s="24"/>
      <c r="AW44" s="24"/>
      <c r="AX44" s="24"/>
      <c r="AY44" s="24"/>
      <c r="AZ44" s="24"/>
      <c r="BA44" s="26"/>
      <c r="BB44" s="26"/>
      <c r="BC44" s="26"/>
      <c r="BD44" s="26"/>
      <c r="BE44" s="26"/>
      <c r="BF44" s="26"/>
      <c r="BG44" s="26"/>
      <c r="BH44" s="26"/>
      <c r="BI44" s="26"/>
    </row>
    <row r="45" customFormat="false" ht="12.75" hidden="true" customHeight="true" outlineLevel="0" collapsed="false">
      <c r="B45" s="150" t="s">
        <v>101</v>
      </c>
      <c r="C45" s="151" t="e">
        <f aca="false">#REF!</f>
        <v>#REF!</v>
      </c>
      <c r="D45" s="151"/>
      <c r="E45" s="151"/>
      <c r="F45" s="152"/>
      <c r="G45" s="152"/>
      <c r="H45" s="152"/>
      <c r="I45" s="152"/>
      <c r="J45" s="152"/>
      <c r="K45" s="152"/>
      <c r="L45" s="152"/>
      <c r="M45" s="152"/>
      <c r="AN45" s="24"/>
      <c r="AO45" s="24"/>
      <c r="AP45" s="24"/>
      <c r="AQ45" s="24"/>
      <c r="AR45" s="24"/>
      <c r="AS45" s="24"/>
      <c r="AT45" s="24"/>
      <c r="AU45" s="24"/>
      <c r="AV45" s="24"/>
      <c r="AW45" s="24"/>
      <c r="AX45" s="24"/>
      <c r="AY45" s="24"/>
      <c r="AZ45" s="24"/>
      <c r="BA45" s="26"/>
      <c r="BB45" s="26"/>
      <c r="BC45" s="26"/>
      <c r="BD45" s="26"/>
      <c r="BE45" s="26"/>
      <c r="BF45" s="26"/>
      <c r="BG45" s="26"/>
      <c r="BH45" s="26"/>
      <c r="BI45" s="26"/>
    </row>
    <row r="46" customFormat="false" ht="12.75" hidden="true" customHeight="true" outlineLevel="0" collapsed="false">
      <c r="B46" s="153" t="s">
        <v>102</v>
      </c>
      <c r="C46" s="151" t="n">
        <f aca="false">RESULTATS!AQ2</f>
        <v>0.6</v>
      </c>
      <c r="D46" s="151"/>
      <c r="E46" s="151"/>
      <c r="F46" s="152"/>
      <c r="G46" s="152"/>
      <c r="H46" s="152"/>
      <c r="I46" s="152"/>
      <c r="J46" s="152"/>
      <c r="K46" s="152"/>
      <c r="L46" s="152"/>
      <c r="M46" s="152"/>
      <c r="AN46" s="24"/>
      <c r="AO46" s="24"/>
      <c r="AP46" s="24"/>
      <c r="AQ46" s="24"/>
      <c r="AR46" s="24"/>
      <c r="AS46" s="24"/>
      <c r="AT46" s="24"/>
      <c r="AU46" s="24"/>
      <c r="AV46" s="24"/>
      <c r="AW46" s="24"/>
      <c r="AX46" s="24"/>
      <c r="AY46" s="24"/>
      <c r="AZ46" s="24"/>
      <c r="BA46" s="26"/>
      <c r="BB46" s="26"/>
      <c r="BC46" s="26"/>
      <c r="BD46" s="26"/>
      <c r="BE46" s="26"/>
      <c r="BF46" s="26"/>
      <c r="BG46" s="26"/>
      <c r="BH46" s="26"/>
      <c r="BI46" s="26"/>
    </row>
    <row r="47" customFormat="false" ht="12.9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154"/>
      <c r="BB47" s="26"/>
      <c r="BC47" s="26"/>
      <c r="BD47" s="26"/>
      <c r="BE47" s="26"/>
      <c r="BF47" s="26"/>
      <c r="BG47" s="26"/>
      <c r="BH47" s="26"/>
      <c r="BI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154"/>
      <c r="BB48" s="26"/>
      <c r="BC48" s="26"/>
      <c r="BD48" s="26"/>
      <c r="BE48" s="26"/>
      <c r="BF48" s="26"/>
      <c r="BG48" s="26"/>
      <c r="BH48" s="26"/>
      <c r="BI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154"/>
      <c r="BB49" s="26"/>
      <c r="BC49" s="26"/>
      <c r="BD49" s="26"/>
      <c r="BE49" s="26"/>
      <c r="BF49" s="26"/>
      <c r="BG49" s="26"/>
      <c r="BH49" s="26"/>
      <c r="BI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154"/>
      <c r="BB50" s="26"/>
      <c r="BC50" s="26"/>
      <c r="BD50" s="26"/>
      <c r="BE50" s="26"/>
      <c r="BF50" s="26"/>
      <c r="BG50" s="26"/>
      <c r="BH50" s="26"/>
      <c r="BI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155"/>
      <c r="BB51" s="26"/>
      <c r="BC51" s="26"/>
      <c r="BD51" s="26"/>
      <c r="BE51" s="26"/>
      <c r="BF51" s="26"/>
      <c r="BG51" s="26"/>
      <c r="BH51" s="26"/>
      <c r="BI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155"/>
      <c r="BB52" s="26"/>
      <c r="BC52" s="26"/>
      <c r="BD52" s="26"/>
      <c r="BE52" s="26"/>
      <c r="BF52" s="26"/>
      <c r="BG52" s="26"/>
      <c r="BH52" s="26"/>
      <c r="BI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156"/>
      <c r="BA69" s="26"/>
      <c r="BB69" s="26"/>
      <c r="BC69" s="26"/>
      <c r="BD69" s="26"/>
      <c r="BE69" s="26"/>
      <c r="BF69" s="26"/>
      <c r="BG69" s="26"/>
      <c r="BH69" s="26"/>
      <c r="BI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156"/>
      <c r="BA70" s="26"/>
      <c r="BB70" s="26"/>
      <c r="BC70" s="26"/>
      <c r="BD70" s="26"/>
      <c r="BE70" s="26"/>
      <c r="BF70" s="26"/>
      <c r="BG70" s="26"/>
      <c r="BH70" s="26"/>
      <c r="BI70" s="26"/>
    </row>
    <row r="71" customFormat="false" ht="12.75" hidden="false" customHeight="false" outlineLevel="0" collapsed="false">
      <c r="AZ71" s="157"/>
    </row>
    <row r="72" customFormat="false" ht="12.75" hidden="false" customHeight="false" outlineLevel="0" collapsed="false">
      <c r="BA72" s="158"/>
    </row>
    <row r="73" customFormat="false" ht="12.75" hidden="false" customHeight="false" outlineLevel="0" collapsed="false">
      <c r="AN73" s="159"/>
      <c r="AO73" s="159"/>
      <c r="AP73" s="159"/>
      <c r="AQ73" s="159"/>
      <c r="AR73" s="159"/>
      <c r="AS73" s="159"/>
      <c r="AT73" s="159"/>
      <c r="AU73" s="159"/>
      <c r="AV73" s="159"/>
      <c r="AW73" s="159"/>
      <c r="AX73" s="159"/>
      <c r="AY73" s="159"/>
      <c r="AZ73" s="160" t="s">
        <v>103</v>
      </c>
      <c r="BA73" s="158"/>
    </row>
    <row r="74" customFormat="false" ht="12.75" hidden="false" customHeight="false" outlineLevel="0" collapsed="false">
      <c r="AN74" s="161"/>
      <c r="AO74" s="161"/>
      <c r="AP74" s="161"/>
      <c r="AQ74" s="161"/>
      <c r="AR74" s="161"/>
      <c r="AS74" s="161"/>
      <c r="AT74" s="161"/>
      <c r="AU74" s="161"/>
      <c r="AV74" s="161"/>
      <c r="AW74" s="161"/>
      <c r="AX74" s="161"/>
      <c r="AY74" s="161"/>
      <c r="AZ74" s="162" t="e">
        <f aca="false">#REF!</f>
        <v>#REF!</v>
      </c>
      <c r="BA74" s="158"/>
    </row>
    <row r="75" customFormat="false" ht="12.75" hidden="false" customHeight="false" outlineLevel="0" collapsed="false">
      <c r="AN75" s="161"/>
      <c r="AO75" s="161"/>
      <c r="AP75" s="161"/>
      <c r="AQ75" s="161"/>
      <c r="AR75" s="161"/>
      <c r="AS75" s="161"/>
      <c r="AT75" s="161"/>
      <c r="AU75" s="161"/>
      <c r="AV75" s="161"/>
      <c r="AW75" s="161"/>
      <c r="AX75" s="161"/>
      <c r="AY75" s="161"/>
      <c r="AZ75" s="162" t="e">
        <f aca="false">C9</f>
        <v>#N/A</v>
      </c>
      <c r="BA75" s="158"/>
    </row>
  </sheetData>
  <mergeCells count="47">
    <mergeCell ref="A1:AZ1"/>
    <mergeCell ref="A2:F2"/>
    <mergeCell ref="G2:AJ2"/>
    <mergeCell ref="AK2:AN2"/>
    <mergeCell ref="AO2:AZ2"/>
    <mergeCell ref="A3:F3"/>
    <mergeCell ref="G3:AJ3"/>
    <mergeCell ref="AK3:AN3"/>
    <mergeCell ref="AO3:AZ3"/>
    <mergeCell ref="A4:B5"/>
    <mergeCell ref="C4:AH5"/>
    <mergeCell ref="AI4:AZ5"/>
    <mergeCell ref="A6:B8"/>
    <mergeCell ref="C6:W6"/>
    <mergeCell ref="X6:AE6"/>
    <mergeCell ref="AF6:AI6"/>
    <mergeCell ref="AJ6:AL6"/>
    <mergeCell ref="BA6:BA7"/>
    <mergeCell ref="BB6:BB7"/>
    <mergeCell ref="BC6:BC7"/>
    <mergeCell ref="A9:B9"/>
    <mergeCell ref="C9:W9"/>
    <mergeCell ref="X9:AE9"/>
    <mergeCell ref="AF9:AI9"/>
    <mergeCell ref="AJ9:AL9"/>
    <mergeCell ref="AN9:AZ9"/>
    <mergeCell ref="A10:B10"/>
    <mergeCell ref="C10:W10"/>
    <mergeCell ref="X10:AE10"/>
    <mergeCell ref="AF10:AI10"/>
    <mergeCell ref="AJ10:AL10"/>
    <mergeCell ref="AN10:AZ10"/>
    <mergeCell ref="A11:B12"/>
    <mergeCell ref="C11:W11"/>
    <mergeCell ref="X11:AE11"/>
    <mergeCell ref="AF11:AM11"/>
    <mergeCell ref="AO11:AT11"/>
    <mergeCell ref="AU11:AZ11"/>
    <mergeCell ref="C12:W12"/>
    <mergeCell ref="X12:AE12"/>
    <mergeCell ref="AF12:AM12"/>
    <mergeCell ref="AO12:AT12"/>
    <mergeCell ref="AU12:AZ12"/>
    <mergeCell ref="C45:E45"/>
    <mergeCell ref="C46:E46"/>
    <mergeCell ref="BA47:BA50"/>
    <mergeCell ref="BA51:BA52"/>
  </mergeCells>
  <conditionalFormatting sqref="X12 C12">
    <cfRule type="cellIs" priority="2" operator="equal" aboveAverage="0" equalAverage="0" bottom="0" percent="0" rank="0" text="" dxfId="33">
      <formula>"OUI"</formula>
    </cfRule>
  </conditionalFormatting>
  <conditionalFormatting sqref="BA51:BA52">
    <cfRule type="cellIs" priority="3" operator="lessThan" aboveAverage="0" equalAverage="0" bottom="0" percent="0" rank="0" text="" dxfId="34">
      <formula>0</formula>
    </cfRule>
  </conditionalFormatting>
  <conditionalFormatting sqref="C9:AL9">
    <cfRule type="cellIs" priority="4" operator="lessThan" aboveAverage="0" equalAverage="0" bottom="0" percent="0" rank="0" text="" dxfId="35">
      <formula>$C$46</formula>
    </cfRule>
    <cfRule type="cellIs" priority="5" operator="greaterThanOrEqual" aboveAverage="0" equalAverage="0" bottom="0" percent="0" rank="0" text="" dxfId="36">
      <formula>$C$46</formula>
    </cfRule>
  </conditionalFormatting>
  <conditionalFormatting sqref="C10:AL10">
    <cfRule type="cellIs" priority="6" operator="equal" aboveAverage="0" equalAverage="0" bottom="0" percent="0" rank="0" text="" dxfId="37">
      <formula>"RAS"</formula>
    </cfRule>
    <cfRule type="cellIs" priority="7" operator="equal" aboveAverage="0" equalAverage="0" bottom="0" percent="0" rank="0" text="" dxfId="38">
      <formula>"Difficulté"</formula>
    </cfRule>
  </conditionalFormatting>
  <dataValidations count="1">
    <dataValidation allowBlank="true" error="Ce nom ne fait pas partie de la liste" errorStyle="warning" errorTitle="Attention" operator="between" showDropDown="false" showErrorMessage="true" showInputMessage="false" sqref="C4" type="list">
      <formula1>$B$14:$B$43</formula1>
      <formula2>0</formula2>
    </dataValidation>
  </dataValidations>
  <printOptions headings="false" gridLines="false" gridLinesSet="true" horizontalCentered="false" verticalCentered="false"/>
  <pageMargins left="0.19652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7"/>
  <sheetViews>
    <sheetView showFormulas="false" showGridLines="false" showRowColHeaders="true" showZeros="true" rightToLeft="false" tabSelected="false" showOutlineSymbols="true" defaultGridColor="true" view="normal" topLeftCell="B2" colorId="64" zoomScale="100" zoomScaleNormal="100" zoomScalePageLayoutView="100" workbookViewId="0">
      <selection pane="topLeft" activeCell="D6" activeCellId="0" sqref="D6:D14"/>
    </sheetView>
  </sheetViews>
  <sheetFormatPr defaultColWidth="11.41796875" defaultRowHeight="12.75" zeroHeight="false" outlineLevelRow="0" outlineLevelCol="0"/>
  <cols>
    <col collapsed="false" customWidth="true" hidden="true" outlineLevel="0" max="1" min="1" style="163" width="11.05"/>
    <col collapsed="false" customWidth="true" hidden="false" outlineLevel="0" max="2" min="2" style="163" width="4.41"/>
    <col collapsed="false" customWidth="true" hidden="false" outlineLevel="0" max="3" min="3" style="163" width="20.99"/>
    <col collapsed="false" customWidth="true" hidden="false" outlineLevel="0" max="4" min="4" style="163" width="30.85"/>
    <col collapsed="false" customWidth="true" hidden="false" outlineLevel="0" max="5" min="5" style="163" width="27.42"/>
    <col collapsed="false" customWidth="true" hidden="false" outlineLevel="0" max="6" min="6" style="164" width="5.71"/>
    <col collapsed="false" customWidth="true" hidden="true" outlineLevel="0" max="7" min="7" style="163" width="11.05"/>
    <col collapsed="false" customWidth="true" hidden="false" outlineLevel="0" max="8" min="8" style="163" width="8.41"/>
    <col collapsed="false" customWidth="false" hidden="false" outlineLevel="0" max="257" min="9" style="163" width="11.42"/>
  </cols>
  <sheetData>
    <row r="1" s="166" customFormat="true" ht="20.1" hidden="false" customHeight="true" outlineLevel="0" collapsed="false">
      <c r="A1" s="165" t="s">
        <v>104</v>
      </c>
      <c r="B1" s="165"/>
      <c r="C1" s="165"/>
      <c r="D1" s="165"/>
      <c r="E1" s="165"/>
      <c r="F1" s="165"/>
      <c r="G1" s="165"/>
      <c r="H1" s="165"/>
    </row>
    <row r="2" customFormat="false" ht="20.1" hidden="false" customHeight="true" outlineLevel="0" collapsed="false">
      <c r="B2" s="167" t="s">
        <v>6</v>
      </c>
      <c r="C2" s="167"/>
      <c r="D2" s="168" t="str">
        <f aca="false">IF(RESULTATS!D2&lt;&gt;"",RESULTATS!D2,"")</f>
        <v/>
      </c>
      <c r="E2" s="168"/>
      <c r="F2" s="168"/>
      <c r="G2" s="169"/>
      <c r="H2" s="170"/>
    </row>
    <row r="3" customFormat="false" ht="20.1" hidden="false" customHeight="true" outlineLevel="0" collapsed="false">
      <c r="B3" s="171" t="s">
        <v>105</v>
      </c>
      <c r="C3" s="171"/>
      <c r="D3" s="172" t="str">
        <f aca="false">IF(RESULTATS!AC3&lt;&gt;"",RESULTATS!AC3,"")</f>
        <v/>
      </c>
      <c r="E3" s="172"/>
      <c r="F3" s="172"/>
      <c r="G3" s="169"/>
      <c r="H3" s="170"/>
    </row>
    <row r="4" customFormat="false" ht="20.1" hidden="false" customHeight="true" outlineLevel="0" collapsed="false">
      <c r="B4" s="173" t="s">
        <v>89</v>
      </c>
      <c r="C4" s="173"/>
      <c r="D4" s="174" t="s">
        <v>90</v>
      </c>
      <c r="E4" s="174"/>
      <c r="F4" s="174"/>
      <c r="G4" s="169"/>
      <c r="H4" s="170"/>
    </row>
    <row r="5" customFormat="false" ht="33.75" hidden="false" customHeight="true" outlineLevel="0" collapsed="false">
      <c r="A5" s="175"/>
      <c r="B5" s="176" t="s">
        <v>106</v>
      </c>
      <c r="C5" s="176"/>
      <c r="D5" s="177" t="s">
        <v>107</v>
      </c>
      <c r="E5" s="177" t="s">
        <v>108</v>
      </c>
      <c r="F5" s="178" t="s">
        <v>109</v>
      </c>
      <c r="G5" s="179" t="s">
        <v>110</v>
      </c>
      <c r="H5" s="180" t="s">
        <v>111</v>
      </c>
    </row>
    <row r="6" s="188" customFormat="true" ht="15" hidden="false" customHeight="true" outlineLevel="0" collapsed="false">
      <c r="A6" s="181"/>
      <c r="B6" s="182" t="s">
        <v>17</v>
      </c>
      <c r="C6" s="183" t="s">
        <v>112</v>
      </c>
      <c r="D6" s="183" t="s">
        <v>113</v>
      </c>
      <c r="E6" s="183" t="s">
        <v>114</v>
      </c>
      <c r="F6" s="184" t="s">
        <v>115</v>
      </c>
      <c r="G6" s="185" t="e">
        <f aca="true">OFFSET(RESULTATS!D$6,$C$52,0)</f>
        <v>#N/A</v>
      </c>
      <c r="H6" s="186" t="e">
        <f aca="false">IF(G6=1,"Acquis",IF(G6="A","Absence","En cours"))</f>
        <v>#N/A</v>
      </c>
      <c r="I6" s="187"/>
      <c r="J6" s="187"/>
    </row>
    <row r="7" customFormat="false" ht="15" hidden="false" customHeight="true" outlineLevel="0" collapsed="false">
      <c r="A7" s="181"/>
      <c r="B7" s="182"/>
      <c r="C7" s="183"/>
      <c r="D7" s="183"/>
      <c r="E7" s="183"/>
      <c r="F7" s="184" t="s">
        <v>116</v>
      </c>
      <c r="G7" s="189" t="e">
        <f aca="true">OFFSET(RESULTATS!E$6,$C$52,0)</f>
        <v>#N/A</v>
      </c>
      <c r="H7" s="190" t="e">
        <f aca="false">IF(G7=1,"Acquis",IF(G7="A","Absence","En cours"))</f>
        <v>#N/A</v>
      </c>
      <c r="I7" s="191"/>
      <c r="J7" s="191"/>
    </row>
    <row r="8" customFormat="false" ht="15" hidden="false" customHeight="true" outlineLevel="0" collapsed="false">
      <c r="A8" s="181"/>
      <c r="B8" s="182"/>
      <c r="C8" s="183"/>
      <c r="D8" s="183"/>
      <c r="E8" s="183"/>
      <c r="F8" s="184" t="s">
        <v>117</v>
      </c>
      <c r="G8" s="189" t="e">
        <f aca="true">OFFSET(RESULTATS!F$6,$C$52,0)</f>
        <v>#N/A</v>
      </c>
      <c r="H8" s="190" t="e">
        <f aca="false">IF(G8=1,"Acquis",IF(G8="A","Absence","En cours"))</f>
        <v>#N/A</v>
      </c>
    </row>
    <row r="9" customFormat="false" ht="15" hidden="false" customHeight="true" outlineLevel="0" collapsed="false">
      <c r="A9" s="181"/>
      <c r="B9" s="182"/>
      <c r="C9" s="183"/>
      <c r="D9" s="183"/>
      <c r="E9" s="183"/>
      <c r="F9" s="184" t="s">
        <v>118</v>
      </c>
      <c r="G9" s="189" t="e">
        <f aca="true">OFFSET(RESULTATS!G$6,$C$52,0)</f>
        <v>#N/A</v>
      </c>
      <c r="H9" s="190" t="e">
        <f aca="false">IF(G9=1,"Acquis",IF(G9="A","Absence","En cours"))</f>
        <v>#N/A</v>
      </c>
      <c r="I9" s="191"/>
      <c r="J9" s="191"/>
    </row>
    <row r="10" customFormat="false" ht="15" hidden="false" customHeight="true" outlineLevel="0" collapsed="false">
      <c r="A10" s="181"/>
      <c r="B10" s="182"/>
      <c r="C10" s="183"/>
      <c r="D10" s="183"/>
      <c r="E10" s="183"/>
      <c r="F10" s="184" t="s">
        <v>119</v>
      </c>
      <c r="G10" s="189" t="e">
        <f aca="true">OFFSET(RESULTATS!H$6,$C$52,0)</f>
        <v>#N/A</v>
      </c>
      <c r="H10" s="190" t="e">
        <f aca="false">IF(G10=1,"Acquis",IF(G10="A","Absence","En cours"))</f>
        <v>#N/A</v>
      </c>
      <c r="I10" s="191"/>
      <c r="J10" s="191"/>
    </row>
    <row r="11" customFormat="false" ht="15" hidden="false" customHeight="true" outlineLevel="0" collapsed="false">
      <c r="A11" s="181"/>
      <c r="B11" s="182"/>
      <c r="C11" s="183"/>
      <c r="D11" s="183"/>
      <c r="E11" s="183"/>
      <c r="F11" s="184" t="s">
        <v>120</v>
      </c>
      <c r="G11" s="189" t="e">
        <f aca="true">OFFSET(RESULTATS!I$6,$C$52,0)</f>
        <v>#N/A</v>
      </c>
      <c r="H11" s="190" t="e">
        <f aca="false">IF(G11=1,"Acquis",IF(G11="A","Absence","En cours"))</f>
        <v>#N/A</v>
      </c>
      <c r="I11" s="191"/>
      <c r="J11" s="191"/>
    </row>
    <row r="12" s="188" customFormat="true" ht="15" hidden="false" customHeight="true" outlineLevel="0" collapsed="false">
      <c r="A12" s="181"/>
      <c r="B12" s="182"/>
      <c r="C12" s="183"/>
      <c r="D12" s="183"/>
      <c r="E12" s="183"/>
      <c r="F12" s="184" t="s">
        <v>121</v>
      </c>
      <c r="G12" s="189" t="e">
        <f aca="true">OFFSET(RESULTATS!J$6,$C$52,0)</f>
        <v>#N/A</v>
      </c>
      <c r="H12" s="190" t="e">
        <f aca="false">IF(G12=1,"Acquis",IF(G12="A","Absence","En cours"))</f>
        <v>#N/A</v>
      </c>
      <c r="I12" s="187"/>
      <c r="J12" s="187"/>
    </row>
    <row r="13" customFormat="false" ht="15" hidden="false" customHeight="true" outlineLevel="0" collapsed="false">
      <c r="A13" s="181"/>
      <c r="B13" s="182"/>
      <c r="C13" s="183"/>
      <c r="D13" s="183"/>
      <c r="E13" s="183"/>
      <c r="F13" s="184" t="s">
        <v>122</v>
      </c>
      <c r="G13" s="189" t="e">
        <f aca="true">OFFSET(RESULTATS!K$6,$C$52,0)</f>
        <v>#N/A</v>
      </c>
      <c r="H13" s="190" t="e">
        <f aca="false">IF(G13=1,"Acquis",IF(G13="A","Absence","En cours"))</f>
        <v>#N/A</v>
      </c>
      <c r="I13" s="191"/>
      <c r="J13" s="191"/>
    </row>
    <row r="14" customFormat="false" ht="15" hidden="false" customHeight="true" outlineLevel="0" collapsed="false">
      <c r="A14" s="181"/>
      <c r="B14" s="182"/>
      <c r="C14" s="183"/>
      <c r="D14" s="183"/>
      <c r="E14" s="183"/>
      <c r="F14" s="184" t="s">
        <v>123</v>
      </c>
      <c r="G14" s="189" t="e">
        <f aca="true">OFFSET(RESULTATS!L$6,$C$52,0)</f>
        <v>#N/A</v>
      </c>
      <c r="H14" s="190" t="e">
        <f aca="false">IF(G14=1,"Acquis",IF(G14="A","Absence","En cours"))</f>
        <v>#N/A</v>
      </c>
    </row>
    <row r="15" customFormat="false" ht="21.95" hidden="false" customHeight="true" outlineLevel="0" collapsed="false">
      <c r="A15" s="181"/>
      <c r="B15" s="182"/>
      <c r="C15" s="192" t="s">
        <v>124</v>
      </c>
      <c r="D15" s="192" t="s">
        <v>125</v>
      </c>
      <c r="E15" s="192" t="s">
        <v>126</v>
      </c>
      <c r="F15" s="184" t="s">
        <v>127</v>
      </c>
      <c r="G15" s="189" t="e">
        <f aca="true">OFFSET(RESULTATS!M$6,$C$52,0)</f>
        <v>#N/A</v>
      </c>
      <c r="H15" s="190" t="e">
        <f aca="false">IF(G15=1,"Acquis",IF(G15="A","Absence","En cours"))</f>
        <v>#N/A</v>
      </c>
    </row>
    <row r="16" customFormat="false" ht="21.95" hidden="false" customHeight="true" outlineLevel="0" collapsed="false">
      <c r="A16" s="181"/>
      <c r="B16" s="182"/>
      <c r="C16" s="192"/>
      <c r="D16" s="192"/>
      <c r="E16" s="192"/>
      <c r="F16" s="184" t="s">
        <v>128</v>
      </c>
      <c r="G16" s="189" t="e">
        <f aca="true">OFFSET(RESULTATS!N$6,$C$52,0)</f>
        <v>#N/A</v>
      </c>
      <c r="H16" s="190" t="e">
        <f aca="false">IF(G16=1,"Acquis",IF(G16="A","Absence","En cours"))</f>
        <v>#N/A</v>
      </c>
    </row>
    <row r="17" customFormat="false" ht="21.95" hidden="false" customHeight="true" outlineLevel="0" collapsed="false">
      <c r="A17" s="181"/>
      <c r="B17" s="182"/>
      <c r="C17" s="192"/>
      <c r="D17" s="192"/>
      <c r="E17" s="192"/>
      <c r="F17" s="184" t="s">
        <v>129</v>
      </c>
      <c r="G17" s="189" t="e">
        <f aca="true">OFFSET(RESULTATS!O$6,$C$52,0)</f>
        <v>#N/A</v>
      </c>
      <c r="H17" s="190" t="e">
        <f aca="false">IF(G17=1,"Acquis",IF(G17="A","Absence","En cours"))</f>
        <v>#N/A</v>
      </c>
    </row>
    <row r="18" customFormat="false" ht="21.95" hidden="false" customHeight="true" outlineLevel="0" collapsed="false">
      <c r="A18" s="181"/>
      <c r="B18" s="182"/>
      <c r="C18" s="192"/>
      <c r="D18" s="192"/>
      <c r="E18" s="192"/>
      <c r="F18" s="184" t="s">
        <v>130</v>
      </c>
      <c r="G18" s="189" t="e">
        <f aca="true">OFFSET(RESULTATS!P$6,$C$52,0)</f>
        <v>#N/A</v>
      </c>
      <c r="H18" s="190" t="e">
        <f aca="false">IF(G18=1,"Acquis",IF(G18="A","Absence","En cours"))</f>
        <v>#N/A</v>
      </c>
    </row>
    <row r="19" customFormat="false" ht="58.5" hidden="false" customHeight="true" outlineLevel="0" collapsed="false">
      <c r="A19" s="181"/>
      <c r="B19" s="182"/>
      <c r="C19" s="192" t="s">
        <v>131</v>
      </c>
      <c r="D19" s="193" t="s">
        <v>132</v>
      </c>
      <c r="E19" s="194" t="s">
        <v>133</v>
      </c>
      <c r="F19" s="184" t="s">
        <v>134</v>
      </c>
      <c r="G19" s="189" t="e">
        <f aca="true">OFFSET(RESULTATS!Q$6,$C$52,0)</f>
        <v>#N/A</v>
      </c>
      <c r="H19" s="190" t="e">
        <f aca="false">IF(G19=1,"Acquis",IF(G19="A","Absence","En cours"))</f>
        <v>#N/A</v>
      </c>
    </row>
    <row r="20" customFormat="false" ht="34.5" hidden="false" customHeight="true" outlineLevel="0" collapsed="false">
      <c r="A20" s="181"/>
      <c r="B20" s="182"/>
      <c r="C20" s="195" t="s">
        <v>135</v>
      </c>
      <c r="D20" s="196" t="s">
        <v>136</v>
      </c>
      <c r="E20" s="197" t="s">
        <v>137</v>
      </c>
      <c r="F20" s="184" t="s">
        <v>138</v>
      </c>
      <c r="G20" s="189" t="e">
        <f aca="true">OFFSET(RESULTATS!R$6,$C$52,0)</f>
        <v>#N/A</v>
      </c>
      <c r="H20" s="190" t="e">
        <f aca="false">IF(G20=1,"Acquis",IF(G20="A","Absence","En cours"))</f>
        <v>#N/A</v>
      </c>
    </row>
    <row r="21" customFormat="false" ht="21.95" hidden="false" customHeight="true" outlineLevel="0" collapsed="false">
      <c r="A21" s="181"/>
      <c r="B21" s="182"/>
      <c r="C21" s="192" t="s">
        <v>139</v>
      </c>
      <c r="D21" s="192" t="s">
        <v>140</v>
      </c>
      <c r="E21" s="197" t="s">
        <v>141</v>
      </c>
      <c r="F21" s="184" t="s">
        <v>142</v>
      </c>
      <c r="G21" s="189" t="e">
        <f aca="true">OFFSET(RESULTATS!S$6,$C$52,0)</f>
        <v>#N/A</v>
      </c>
      <c r="H21" s="190" t="e">
        <f aca="false">IF(G21=1,"Acquis",IF(G21="A","Absence","En cours"))</f>
        <v>#N/A</v>
      </c>
    </row>
    <row r="22" customFormat="false" ht="24.75" hidden="false" customHeight="true" outlineLevel="0" collapsed="false">
      <c r="A22" s="181"/>
      <c r="B22" s="182"/>
      <c r="C22" s="192"/>
      <c r="D22" s="192"/>
      <c r="E22" s="197"/>
      <c r="F22" s="184" t="s">
        <v>143</v>
      </c>
      <c r="G22" s="189" t="e">
        <f aca="true">OFFSET(RESULTATS!T$6,$C$52,0)</f>
        <v>#N/A</v>
      </c>
      <c r="H22" s="190" t="e">
        <f aca="false">IF(G22=1,"Acquis",IF(G22="A","Absence","En cours"))</f>
        <v>#N/A</v>
      </c>
    </row>
    <row r="23" customFormat="false" ht="15.95" hidden="false" customHeight="true" outlineLevel="0" collapsed="false">
      <c r="A23" s="181"/>
      <c r="B23" s="182"/>
      <c r="C23" s="198" t="s">
        <v>144</v>
      </c>
      <c r="D23" s="198" t="s">
        <v>145</v>
      </c>
      <c r="E23" s="199" t="s">
        <v>146</v>
      </c>
      <c r="F23" s="184" t="s">
        <v>147</v>
      </c>
      <c r="G23" s="189" t="e">
        <f aca="true">OFFSET(RESULTATS!U$6,$C$52,0)</f>
        <v>#N/A</v>
      </c>
      <c r="H23" s="190" t="e">
        <f aca="false">IF(G23=1,"Acquis",IF(G23="A","Absence","En cours"))</f>
        <v>#N/A</v>
      </c>
    </row>
    <row r="24" customFormat="false" ht="15.95" hidden="false" customHeight="true" outlineLevel="0" collapsed="false">
      <c r="A24" s="181"/>
      <c r="B24" s="182"/>
      <c r="C24" s="198"/>
      <c r="D24" s="198"/>
      <c r="E24" s="199"/>
      <c r="F24" s="184" t="s">
        <v>148</v>
      </c>
      <c r="G24" s="189" t="e">
        <f aca="true">OFFSET(RESULTATS!V$6,$C$52,0)</f>
        <v>#N/A</v>
      </c>
      <c r="H24" s="190" t="e">
        <f aca="false">IF(G24=1,"Acquis",IF(G24="A","Absence","En cours"))</f>
        <v>#N/A</v>
      </c>
    </row>
    <row r="25" customFormat="false" ht="15.95" hidden="false" customHeight="true" outlineLevel="0" collapsed="false">
      <c r="A25" s="181"/>
      <c r="B25" s="182"/>
      <c r="C25" s="198"/>
      <c r="D25" s="198"/>
      <c r="E25" s="199"/>
      <c r="F25" s="184" t="s">
        <v>149</v>
      </c>
      <c r="G25" s="189" t="e">
        <f aca="true">OFFSET(RESULTATS!W$6,$C$52,0)</f>
        <v>#N/A</v>
      </c>
      <c r="H25" s="190" t="e">
        <f aca="false">IF(G25=1,"Acquis",IF(G25="A","Absence","En cours"))</f>
        <v>#N/A</v>
      </c>
    </row>
    <row r="26" customFormat="false" ht="15.95" hidden="false" customHeight="true" outlineLevel="0" collapsed="false">
      <c r="A26" s="181"/>
      <c r="B26" s="182"/>
      <c r="C26" s="198"/>
      <c r="D26" s="198"/>
      <c r="E26" s="199"/>
      <c r="F26" s="184" t="s">
        <v>150</v>
      </c>
      <c r="G26" s="189" t="e">
        <f aca="true">OFFSET(RESULTATS!X$6,$C$52,0)</f>
        <v>#N/A</v>
      </c>
      <c r="H26" s="190" t="e">
        <f aca="false">IF(G26=1,"Acquis",IF(G26="A","Absence","En cours"))</f>
        <v>#N/A</v>
      </c>
    </row>
    <row r="27" s="206" customFormat="true" ht="15.95" hidden="false" customHeight="true" outlineLevel="0" collapsed="false">
      <c r="A27" s="200"/>
      <c r="B27" s="201"/>
      <c r="C27" s="201"/>
      <c r="D27" s="202" t="s">
        <v>151</v>
      </c>
      <c r="E27" s="202"/>
      <c r="F27" s="179" t="n">
        <f aca="false">COUNTIF(G6:G26,1)</f>
        <v>0</v>
      </c>
      <c r="G27" s="203"/>
      <c r="H27" s="204" t="s">
        <v>152</v>
      </c>
      <c r="I27" s="205"/>
      <c r="J27" s="205"/>
    </row>
    <row r="28" customFormat="false" ht="18" hidden="false" customHeight="true" outlineLevel="0" collapsed="false">
      <c r="A28" s="207"/>
      <c r="B28" s="182" t="s">
        <v>18</v>
      </c>
      <c r="C28" s="208" t="s">
        <v>153</v>
      </c>
      <c r="D28" s="209" t="s">
        <v>154</v>
      </c>
      <c r="E28" s="209" t="s">
        <v>155</v>
      </c>
      <c r="F28" s="184" t="s">
        <v>156</v>
      </c>
      <c r="G28" s="185" t="e">
        <f aca="true">OFFSET(RESULTATS!Y$6,$C$52,0)</f>
        <v>#N/A</v>
      </c>
      <c r="H28" s="186" t="e">
        <f aca="false">IF(G28=1,"Acquis",IF(G28="A","Absence","En cours"))</f>
        <v>#N/A</v>
      </c>
      <c r="I28" s="191"/>
      <c r="J28" s="191"/>
    </row>
    <row r="29" customFormat="false" ht="18" hidden="false" customHeight="true" outlineLevel="0" collapsed="false">
      <c r="A29" s="207"/>
      <c r="B29" s="182"/>
      <c r="C29" s="208"/>
      <c r="D29" s="208"/>
      <c r="E29" s="208"/>
      <c r="F29" s="184" t="s">
        <v>157</v>
      </c>
      <c r="G29" s="185" t="e">
        <f aca="true">OFFSET(RESULTATS!Z$6,$C$52,0)</f>
        <v>#N/A</v>
      </c>
      <c r="H29" s="186" t="e">
        <f aca="false">IF(G29=1,"Acquis",IF(G29="A","Absence","En cours"))</f>
        <v>#N/A</v>
      </c>
      <c r="I29" s="191"/>
      <c r="J29" s="191"/>
    </row>
    <row r="30" customFormat="false" ht="18" hidden="false" customHeight="true" outlineLevel="0" collapsed="false">
      <c r="A30" s="207"/>
      <c r="B30" s="182"/>
      <c r="C30" s="208"/>
      <c r="D30" s="208"/>
      <c r="E30" s="208"/>
      <c r="F30" s="184" t="s">
        <v>158</v>
      </c>
      <c r="G30" s="185" t="e">
        <f aca="true">OFFSET(RESULTATS!AA$6,$C$52,0)</f>
        <v>#N/A</v>
      </c>
      <c r="H30" s="186" t="e">
        <f aca="false">IF(G30=1,"Acquis",IF(G30="A","Absence","En cours"))</f>
        <v>#N/A</v>
      </c>
      <c r="I30" s="191"/>
      <c r="J30" s="191"/>
    </row>
    <row r="31" s="188" customFormat="true" ht="20.1" hidden="false" customHeight="true" outlineLevel="0" collapsed="false">
      <c r="A31" s="207"/>
      <c r="B31" s="182"/>
      <c r="C31" s="210" t="s">
        <v>159</v>
      </c>
      <c r="D31" s="211" t="s">
        <v>160</v>
      </c>
      <c r="E31" s="212" t="s">
        <v>161</v>
      </c>
      <c r="F31" s="184" t="s">
        <v>162</v>
      </c>
      <c r="G31" s="185" t="e">
        <f aca="true">OFFSET(RESULTATS!AB$6,$C$52,0)</f>
        <v>#N/A</v>
      </c>
      <c r="H31" s="186" t="e">
        <f aca="false">IF(G31=1,"Acquis",IF(G31="A","Absence","En cours"))</f>
        <v>#N/A</v>
      </c>
      <c r="I31" s="187"/>
      <c r="J31" s="187"/>
    </row>
    <row r="32" s="188" customFormat="true" ht="20.1" hidden="false" customHeight="true" outlineLevel="0" collapsed="false">
      <c r="A32" s="207"/>
      <c r="B32" s="182"/>
      <c r="C32" s="210"/>
      <c r="D32" s="211"/>
      <c r="E32" s="212"/>
      <c r="F32" s="184" t="s">
        <v>163</v>
      </c>
      <c r="G32" s="185" t="e">
        <f aca="true">OFFSET(RESULTATS!AC$6,$C$52,0)</f>
        <v>#N/A</v>
      </c>
      <c r="H32" s="186" t="e">
        <f aca="false">IF(G32=1,"Acquis",IF(G32="A","Absence","En cours"))</f>
        <v>#N/A</v>
      </c>
      <c r="I32" s="187"/>
      <c r="J32" s="187"/>
    </row>
    <row r="33" customFormat="false" ht="20.1" hidden="false" customHeight="true" outlineLevel="0" collapsed="false">
      <c r="A33" s="207"/>
      <c r="B33" s="182"/>
      <c r="C33" s="210"/>
      <c r="D33" s="211"/>
      <c r="E33" s="212"/>
      <c r="F33" s="184" t="s">
        <v>164</v>
      </c>
      <c r="G33" s="185" t="e">
        <f aca="true">OFFSET(RESULTATS!AD$6,$C$52,0)</f>
        <v>#N/A</v>
      </c>
      <c r="H33" s="186" t="e">
        <f aca="false">IF(G33=1,"Acquis",IF(G33="A","Absence","En cours"))</f>
        <v>#N/A</v>
      </c>
      <c r="I33" s="191"/>
      <c r="J33" s="191"/>
    </row>
    <row r="34" customFormat="false" ht="20.1" hidden="false" customHeight="true" outlineLevel="0" collapsed="false">
      <c r="A34" s="207"/>
      <c r="B34" s="182"/>
      <c r="C34" s="213" t="s">
        <v>165</v>
      </c>
      <c r="D34" s="214" t="s">
        <v>166</v>
      </c>
      <c r="E34" s="215" t="s">
        <v>167</v>
      </c>
      <c r="F34" s="184" t="s">
        <v>168</v>
      </c>
      <c r="G34" s="185" t="e">
        <f aca="true">OFFSET(RESULTATS!AE$6,$C$52,0)</f>
        <v>#N/A</v>
      </c>
      <c r="H34" s="186" t="e">
        <f aca="false">IF(G34=1,"Acquis",IF(G34="A","Absence","En cours"))</f>
        <v>#N/A</v>
      </c>
      <c r="I34" s="191"/>
      <c r="J34" s="191"/>
    </row>
    <row r="35" customFormat="false" ht="20.1" hidden="false" customHeight="true" outlineLevel="0" collapsed="false">
      <c r="A35" s="207"/>
      <c r="B35" s="182"/>
      <c r="C35" s="213"/>
      <c r="D35" s="213"/>
      <c r="E35" s="213"/>
      <c r="F35" s="184" t="s">
        <v>169</v>
      </c>
      <c r="G35" s="185" t="e">
        <f aca="true">OFFSET(RESULTATS!AF$6,$C$52,0)</f>
        <v>#N/A</v>
      </c>
      <c r="H35" s="186" t="e">
        <f aca="false">IF(G35=1,"Acquis",IF(G35="A","Absence","En cours"))</f>
        <v>#N/A</v>
      </c>
    </row>
    <row r="36" s="206" customFormat="true" ht="15.95" hidden="false" customHeight="true" outlineLevel="0" collapsed="false">
      <c r="A36" s="200"/>
      <c r="B36" s="201"/>
      <c r="C36" s="201"/>
      <c r="D36" s="202" t="s">
        <v>170</v>
      </c>
      <c r="E36" s="202"/>
      <c r="F36" s="179" t="n">
        <f aca="false">COUNTIF(G28:G35,1)</f>
        <v>0</v>
      </c>
      <c r="G36" s="203"/>
      <c r="H36" s="204" t="s">
        <v>152</v>
      </c>
    </row>
    <row r="37" s="206" customFormat="true" ht="57.75" hidden="false" customHeight="true" outlineLevel="0" collapsed="false">
      <c r="A37" s="200"/>
      <c r="B37" s="216"/>
      <c r="C37" s="216"/>
      <c r="D37" s="217"/>
      <c r="E37" s="217"/>
      <c r="F37" s="218"/>
      <c r="G37" s="219"/>
      <c r="H37" s="220"/>
    </row>
    <row r="38" s="206" customFormat="true" ht="20.1" hidden="false" customHeight="true" outlineLevel="0" collapsed="false">
      <c r="A38" s="200"/>
      <c r="B38" s="221" t="s">
        <v>171</v>
      </c>
      <c r="C38" s="221"/>
      <c r="D38" s="221"/>
      <c r="E38" s="221"/>
      <c r="F38" s="221"/>
      <c r="G38" s="221"/>
      <c r="H38" s="221"/>
      <c r="I38" s="222"/>
    </row>
    <row r="39" s="206" customFormat="true" ht="26.1" hidden="false" customHeight="true" outlineLevel="0" collapsed="false">
      <c r="A39" s="200"/>
      <c r="B39" s="223" t="s">
        <v>6</v>
      </c>
      <c r="C39" s="223"/>
      <c r="D39" s="224" t="str">
        <f aca="false">D2</f>
        <v/>
      </c>
      <c r="E39" s="224"/>
      <c r="F39" s="224"/>
      <c r="G39" s="225"/>
      <c r="H39" s="226"/>
    </row>
    <row r="40" s="206" customFormat="true" ht="26.1" hidden="false" customHeight="true" outlineLevel="0" collapsed="false">
      <c r="A40" s="200"/>
      <c r="B40" s="171" t="s">
        <v>105</v>
      </c>
      <c r="C40" s="171"/>
      <c r="D40" s="227" t="str">
        <f aca="false">D3</f>
        <v/>
      </c>
      <c r="E40" s="227"/>
      <c r="F40" s="227"/>
      <c r="G40" s="225"/>
      <c r="H40" s="226"/>
    </row>
    <row r="41" s="206" customFormat="true" ht="26.1" hidden="false" customHeight="true" outlineLevel="0" collapsed="false">
      <c r="A41" s="200"/>
      <c r="B41" s="228" t="s">
        <v>89</v>
      </c>
      <c r="C41" s="228"/>
      <c r="D41" s="229" t="str">
        <f aca="false">D4</f>
        <v>nico</v>
      </c>
      <c r="E41" s="229"/>
      <c r="F41" s="229"/>
      <c r="G41" s="225"/>
      <c r="H41" s="226"/>
    </row>
    <row r="42" s="238" customFormat="true" ht="21.95" hidden="false" customHeight="true" outlineLevel="0" collapsed="false">
      <c r="A42" s="230"/>
      <c r="B42" s="231" t="s">
        <v>172</v>
      </c>
      <c r="C42" s="232" t="s">
        <v>173</v>
      </c>
      <c r="D42" s="233" t="s">
        <v>174</v>
      </c>
      <c r="E42" s="234" t="s">
        <v>175</v>
      </c>
      <c r="F42" s="235" t="s">
        <v>176</v>
      </c>
      <c r="G42" s="236" t="e">
        <f aca="true">OFFSET(RESULTATS!AG$6,$C$52,0)</f>
        <v>#N/A</v>
      </c>
      <c r="H42" s="237" t="e">
        <f aca="false">IF(G42=1,"Acquis",IF(G42="A","Absence","En cours"))</f>
        <v>#N/A</v>
      </c>
    </row>
    <row r="43" s="238" customFormat="true" ht="21.95" hidden="false" customHeight="true" outlineLevel="0" collapsed="false">
      <c r="A43" s="230"/>
      <c r="B43" s="231"/>
      <c r="C43" s="232"/>
      <c r="D43" s="232"/>
      <c r="E43" s="234"/>
      <c r="F43" s="239" t="s">
        <v>177</v>
      </c>
      <c r="G43" s="189" t="e">
        <f aca="true">OFFSET(RESULTATS!AH$6,$C$52,0)</f>
        <v>#N/A</v>
      </c>
      <c r="H43" s="190" t="e">
        <f aca="false">IF(G43=1,"Acquis",IF(G43="A","Absence","En cours"))</f>
        <v>#N/A</v>
      </c>
    </row>
    <row r="44" s="238" customFormat="true" ht="34.5" hidden="false" customHeight="true" outlineLevel="0" collapsed="false">
      <c r="A44" s="230"/>
      <c r="B44" s="231"/>
      <c r="C44" s="240" t="s">
        <v>178</v>
      </c>
      <c r="D44" s="241" t="s">
        <v>179</v>
      </c>
      <c r="E44" s="242" t="s">
        <v>180</v>
      </c>
      <c r="F44" s="239" t="s">
        <v>181</v>
      </c>
      <c r="G44" s="189" t="e">
        <f aca="true">OFFSET(RESULTATS!AI$6,$C$52,0)</f>
        <v>#N/A</v>
      </c>
      <c r="H44" s="190" t="e">
        <f aca="false">IF(G44=1,"Acquis",IF(G44="A","Absence","En cours"))</f>
        <v>#N/A</v>
      </c>
    </row>
    <row r="45" s="238" customFormat="true" ht="24.75" hidden="false" customHeight="true" outlineLevel="0" collapsed="false">
      <c r="A45" s="230"/>
      <c r="B45" s="231"/>
      <c r="C45" s="243" t="s">
        <v>182</v>
      </c>
      <c r="D45" s="244" t="s">
        <v>182</v>
      </c>
      <c r="E45" s="245" t="s">
        <v>183</v>
      </c>
      <c r="F45" s="246" t="s">
        <v>184</v>
      </c>
      <c r="G45" s="247" t="e">
        <f aca="true">OFFSET(RESULTATS!AJ$6,$C$52,0)</f>
        <v>#N/A</v>
      </c>
      <c r="H45" s="248" t="e">
        <f aca="false">IF(G45=1,"Acquis",IF(G45="A","Absence","En cours"))</f>
        <v>#N/A</v>
      </c>
    </row>
    <row r="46" s="238" customFormat="true" ht="15.95" hidden="false" customHeight="true" outlineLevel="0" collapsed="false">
      <c r="A46" s="230"/>
      <c r="B46" s="249"/>
      <c r="C46" s="249"/>
      <c r="D46" s="250" t="s">
        <v>185</v>
      </c>
      <c r="E46" s="250"/>
      <c r="F46" s="251" t="n">
        <f aca="false">COUNTIF(G42:G45,1)</f>
        <v>0</v>
      </c>
      <c r="G46" s="252"/>
      <c r="H46" s="253" t="s">
        <v>152</v>
      </c>
    </row>
    <row r="47" s="238" customFormat="true" ht="14.1" hidden="false" customHeight="true" outlineLevel="0" collapsed="false">
      <c r="A47" s="230"/>
      <c r="B47" s="254" t="s">
        <v>186</v>
      </c>
      <c r="C47" s="240" t="s">
        <v>187</v>
      </c>
      <c r="D47" s="241" t="s">
        <v>187</v>
      </c>
      <c r="E47" s="255" t="s">
        <v>188</v>
      </c>
      <c r="F47" s="184" t="s">
        <v>189</v>
      </c>
      <c r="G47" s="185" t="e">
        <f aca="true">OFFSET(RESULTATS!AK$6,$C$52,0)</f>
        <v>#N/A</v>
      </c>
      <c r="H47" s="186" t="e">
        <f aca="false">IF(G47=1,"Acquis",IF(G47="A","Absence","En cours"))</f>
        <v>#N/A</v>
      </c>
    </row>
    <row r="48" s="238" customFormat="true" ht="14.1" hidden="false" customHeight="true" outlineLevel="0" collapsed="false">
      <c r="A48" s="230"/>
      <c r="B48" s="254"/>
      <c r="C48" s="240"/>
      <c r="D48" s="240"/>
      <c r="E48" s="255"/>
      <c r="F48" s="239" t="s">
        <v>190</v>
      </c>
      <c r="G48" s="189" t="e">
        <f aca="true">OFFSET(RESULTATS!AL$6,$C$52,0)</f>
        <v>#N/A</v>
      </c>
      <c r="H48" s="190" t="e">
        <f aca="false">IF(G48=1,"Acquis",IF(G48="A","Absence","En cours"))</f>
        <v>#N/A</v>
      </c>
    </row>
    <row r="49" s="238" customFormat="true" ht="14.1" hidden="false" customHeight="true" outlineLevel="0" collapsed="false">
      <c r="A49" s="230"/>
      <c r="B49" s="254"/>
      <c r="C49" s="240"/>
      <c r="D49" s="240"/>
      <c r="E49" s="255"/>
      <c r="F49" s="256" t="s">
        <v>191</v>
      </c>
      <c r="G49" s="257" t="e">
        <f aca="true">OFFSET(RESULTATS!AM$6,$C$52,0)</f>
        <v>#N/A</v>
      </c>
      <c r="H49" s="258" t="e">
        <f aca="false">IF(G49=1,"Acquis",IF(G49="A","Absence","En cours"))</f>
        <v>#N/A</v>
      </c>
    </row>
    <row r="50" s="238" customFormat="true" ht="15.75" hidden="false" customHeight="true" outlineLevel="0" collapsed="false">
      <c r="A50" s="230"/>
      <c r="B50" s="201"/>
      <c r="C50" s="201"/>
      <c r="D50" s="202" t="s">
        <v>192</v>
      </c>
      <c r="E50" s="202"/>
      <c r="F50" s="179" t="n">
        <f aca="false">COUNTIF(G47:G49,1)</f>
        <v>0</v>
      </c>
      <c r="G50" s="203"/>
      <c r="H50" s="204" t="s">
        <v>152</v>
      </c>
    </row>
    <row r="51" s="238" customFormat="true" ht="15.95" hidden="false" customHeight="true" outlineLevel="0" collapsed="false">
      <c r="A51" s="230"/>
      <c r="B51" s="259"/>
      <c r="C51" s="259"/>
      <c r="D51" s="260" t="s">
        <v>193</v>
      </c>
      <c r="E51" s="260"/>
      <c r="F51" s="261" t="n">
        <f aca="false">F27+F36+F46+F50</f>
        <v>0</v>
      </c>
      <c r="G51" s="262"/>
      <c r="H51" s="263" t="s">
        <v>152</v>
      </c>
    </row>
    <row r="52" s="238" customFormat="true" ht="12.75" hidden="true" customHeight="true" outlineLevel="0" collapsed="false">
      <c r="A52" s="264"/>
      <c r="B52" s="265" t="s">
        <v>10</v>
      </c>
      <c r="C52" s="266" t="e">
        <f aca="false">MATCH(D4,'liste élèves'!B6:B40,0)-1</f>
        <v>#N/A</v>
      </c>
      <c r="D52" s="267"/>
      <c r="E52" s="267"/>
      <c r="AE52" s="268"/>
    </row>
    <row r="53" s="206" customFormat="true" ht="12.75" hidden="true" customHeight="true" outlineLevel="0" collapsed="false">
      <c r="A53" s="269" t="n">
        <v>1</v>
      </c>
      <c r="B53" s="270" t="str">
        <f aca="false">IF('liste élèves'!B6&lt;&gt;"",'liste élèves'!B6,"")</f>
        <v/>
      </c>
      <c r="C53" s="205"/>
      <c r="D53" s="205"/>
      <c r="E53" s="205"/>
      <c r="F53" s="205"/>
      <c r="G53" s="205"/>
      <c r="H53" s="205"/>
      <c r="AE53" s="268"/>
    </row>
    <row r="54" s="206" customFormat="true" ht="12.75" hidden="true" customHeight="true" outlineLevel="0" collapsed="false">
      <c r="A54" s="269" t="n">
        <v>2</v>
      </c>
      <c r="B54" s="270" t="str">
        <f aca="false">IF('liste élèves'!B7&lt;&gt;"",'liste élèves'!B7,"")</f>
        <v/>
      </c>
      <c r="C54" s="205"/>
      <c r="D54" s="205"/>
      <c r="E54" s="205"/>
      <c r="F54" s="205"/>
      <c r="G54" s="205"/>
      <c r="H54" s="205"/>
      <c r="AE54" s="268"/>
    </row>
    <row r="55" s="206" customFormat="true" ht="12.75" hidden="true" customHeight="true" outlineLevel="0" collapsed="false">
      <c r="A55" s="269" t="n">
        <v>3</v>
      </c>
      <c r="B55" s="270" t="str">
        <f aca="false">IF('liste élèves'!B8&lt;&gt;"",'liste élèves'!B8,"")</f>
        <v/>
      </c>
      <c r="C55" s="205"/>
      <c r="D55" s="205"/>
      <c r="E55" s="205"/>
      <c r="F55" s="205"/>
      <c r="G55" s="205"/>
      <c r="H55" s="205"/>
      <c r="AE55" s="268"/>
    </row>
    <row r="56" s="206" customFormat="true" ht="12.75" hidden="true" customHeight="true" outlineLevel="0" collapsed="false">
      <c r="A56" s="269" t="n">
        <v>4</v>
      </c>
      <c r="B56" s="270" t="str">
        <f aca="false">IF('liste élèves'!B9&lt;&gt;"",'liste élèves'!B9,"")</f>
        <v/>
      </c>
      <c r="C56" s="205"/>
      <c r="D56" s="205"/>
      <c r="E56" s="205"/>
      <c r="F56" s="205"/>
      <c r="G56" s="205"/>
      <c r="H56" s="205"/>
      <c r="AE56" s="268"/>
    </row>
    <row r="57" s="206" customFormat="true" ht="12.75" hidden="true" customHeight="true" outlineLevel="0" collapsed="false">
      <c r="A57" s="269" t="n">
        <v>5</v>
      </c>
      <c r="B57" s="270" t="str">
        <f aca="false">IF('liste élèves'!B10&lt;&gt;"",'liste élèves'!B10,"")</f>
        <v/>
      </c>
      <c r="C57" s="205"/>
      <c r="D57" s="205"/>
      <c r="E57" s="205"/>
      <c r="F57" s="205"/>
      <c r="G57" s="205"/>
      <c r="H57" s="205"/>
      <c r="AE57" s="268"/>
    </row>
    <row r="58" s="206" customFormat="true" ht="12.75" hidden="true" customHeight="true" outlineLevel="0" collapsed="false">
      <c r="A58" s="269" t="n">
        <v>6</v>
      </c>
      <c r="B58" s="270" t="str">
        <f aca="false">IF('liste élèves'!B11&lt;&gt;"",'liste élèves'!B11,"")</f>
        <v/>
      </c>
      <c r="C58" s="205"/>
      <c r="D58" s="205"/>
      <c r="E58" s="205"/>
      <c r="F58" s="205"/>
      <c r="G58" s="205"/>
      <c r="H58" s="205"/>
      <c r="AE58" s="268"/>
    </row>
    <row r="59" s="206" customFormat="true" ht="12.75" hidden="true" customHeight="true" outlineLevel="0" collapsed="false">
      <c r="A59" s="269" t="n">
        <v>7</v>
      </c>
      <c r="B59" s="270" t="str">
        <f aca="false">IF('liste élèves'!B12&lt;&gt;"",'liste élèves'!B12,"")</f>
        <v/>
      </c>
      <c r="C59" s="205"/>
      <c r="D59" s="205"/>
      <c r="E59" s="205"/>
      <c r="F59" s="205"/>
      <c r="G59" s="205"/>
      <c r="H59" s="205"/>
      <c r="AE59" s="268"/>
    </row>
    <row r="60" s="206" customFormat="true" ht="12.75" hidden="true" customHeight="true" outlineLevel="0" collapsed="false">
      <c r="A60" s="269" t="n">
        <v>8</v>
      </c>
      <c r="B60" s="270" t="str">
        <f aca="false">IF('liste élèves'!B13&lt;&gt;"",'liste élèves'!B13,"")</f>
        <v/>
      </c>
      <c r="C60" s="205"/>
      <c r="D60" s="205"/>
      <c r="E60" s="205"/>
      <c r="F60" s="205"/>
      <c r="G60" s="205"/>
      <c r="H60" s="205"/>
      <c r="AE60" s="268"/>
    </row>
    <row r="61" s="206" customFormat="true" ht="12.75" hidden="true" customHeight="true" outlineLevel="0" collapsed="false">
      <c r="A61" s="269" t="n">
        <v>9</v>
      </c>
      <c r="B61" s="270" t="str">
        <f aca="false">IF('liste élèves'!B14&lt;&gt;"",'liste élèves'!B14,"")</f>
        <v/>
      </c>
      <c r="C61" s="205"/>
      <c r="D61" s="205"/>
      <c r="E61" s="205"/>
      <c r="F61" s="205"/>
      <c r="G61" s="205"/>
      <c r="H61" s="205"/>
      <c r="AE61" s="268"/>
    </row>
    <row r="62" s="206" customFormat="true" ht="12.75" hidden="true" customHeight="true" outlineLevel="0" collapsed="false">
      <c r="A62" s="269" t="n">
        <v>10</v>
      </c>
      <c r="B62" s="270" t="str">
        <f aca="false">IF('liste élèves'!B15&lt;&gt;"",'liste élèves'!B15,"")</f>
        <v/>
      </c>
      <c r="C62" s="205"/>
      <c r="D62" s="205"/>
      <c r="E62" s="205"/>
      <c r="F62" s="205"/>
      <c r="G62" s="205"/>
      <c r="H62" s="205"/>
      <c r="AE62" s="268"/>
    </row>
    <row r="63" s="206" customFormat="true" ht="12.75" hidden="true" customHeight="true" outlineLevel="0" collapsed="false">
      <c r="A63" s="269" t="n">
        <v>11</v>
      </c>
      <c r="B63" s="270" t="str">
        <f aca="false">IF('liste élèves'!B16&lt;&gt;"",'liste élèves'!B16,"")</f>
        <v/>
      </c>
      <c r="C63" s="205"/>
      <c r="D63" s="205"/>
      <c r="E63" s="205"/>
      <c r="F63" s="205"/>
      <c r="G63" s="205"/>
      <c r="H63" s="205"/>
      <c r="AE63" s="268"/>
    </row>
    <row r="64" s="206" customFormat="true" ht="12.75" hidden="true" customHeight="true" outlineLevel="0" collapsed="false">
      <c r="A64" s="269" t="n">
        <v>12</v>
      </c>
      <c r="B64" s="270" t="str">
        <f aca="false">IF('liste élèves'!B17&lt;&gt;"",'liste élèves'!B17,"")</f>
        <v/>
      </c>
      <c r="C64" s="205"/>
      <c r="D64" s="205"/>
      <c r="E64" s="205"/>
      <c r="F64" s="205"/>
      <c r="G64" s="205"/>
      <c r="H64" s="205"/>
      <c r="AE64" s="268"/>
    </row>
    <row r="65" s="206" customFormat="true" ht="12.75" hidden="true" customHeight="true" outlineLevel="0" collapsed="false">
      <c r="A65" s="269" t="n">
        <v>13</v>
      </c>
      <c r="B65" s="270" t="str">
        <f aca="false">IF('liste élèves'!B18&lt;&gt;"",'liste élèves'!B18,"")</f>
        <v/>
      </c>
      <c r="C65" s="205"/>
      <c r="D65" s="205"/>
      <c r="E65" s="205"/>
      <c r="F65" s="205"/>
      <c r="G65" s="205"/>
      <c r="H65" s="205"/>
      <c r="AE65" s="268"/>
    </row>
    <row r="66" s="206" customFormat="true" ht="12.75" hidden="true" customHeight="true" outlineLevel="0" collapsed="false">
      <c r="A66" s="269" t="n">
        <v>14</v>
      </c>
      <c r="B66" s="270" t="str">
        <f aca="false">IF('liste élèves'!B19&lt;&gt;"",'liste élèves'!B19,"")</f>
        <v/>
      </c>
      <c r="C66" s="205"/>
      <c r="D66" s="205"/>
      <c r="E66" s="205"/>
      <c r="F66" s="205"/>
      <c r="G66" s="205"/>
      <c r="H66" s="205"/>
      <c r="AE66" s="268"/>
    </row>
    <row r="67" s="206" customFormat="true" ht="12.75" hidden="true" customHeight="true" outlineLevel="0" collapsed="false">
      <c r="A67" s="269" t="n">
        <v>15</v>
      </c>
      <c r="B67" s="270" t="str">
        <f aca="false">IF('liste élèves'!B20&lt;&gt;"",'liste élèves'!B20,"")</f>
        <v/>
      </c>
      <c r="C67" s="205"/>
      <c r="D67" s="205"/>
      <c r="E67" s="205"/>
      <c r="F67" s="205"/>
      <c r="G67" s="205"/>
      <c r="H67" s="205"/>
      <c r="AE67" s="268"/>
    </row>
    <row r="68" s="206" customFormat="true" ht="12.75" hidden="true" customHeight="true" outlineLevel="0" collapsed="false">
      <c r="A68" s="269" t="n">
        <v>16</v>
      </c>
      <c r="B68" s="270" t="str">
        <f aca="false">IF('liste élèves'!B21&lt;&gt;"",'liste élèves'!B21,"")</f>
        <v/>
      </c>
      <c r="C68" s="205"/>
      <c r="D68" s="205"/>
      <c r="E68" s="205"/>
      <c r="F68" s="205"/>
      <c r="G68" s="205"/>
      <c r="H68" s="205"/>
      <c r="AE68" s="268"/>
    </row>
    <row r="69" s="206" customFormat="true" ht="12.75" hidden="true" customHeight="true" outlineLevel="0" collapsed="false">
      <c r="A69" s="269" t="n">
        <v>17</v>
      </c>
      <c r="B69" s="270" t="str">
        <f aca="false">IF('liste élèves'!B22&lt;&gt;"",'liste élèves'!B22,"")</f>
        <v/>
      </c>
      <c r="C69" s="205"/>
      <c r="D69" s="205"/>
      <c r="E69" s="205"/>
      <c r="F69" s="205"/>
      <c r="G69" s="205"/>
      <c r="H69" s="205"/>
      <c r="AE69" s="268"/>
    </row>
    <row r="70" s="206" customFormat="true" ht="12.75" hidden="true" customHeight="true" outlineLevel="0" collapsed="false">
      <c r="A70" s="269" t="n">
        <v>18</v>
      </c>
      <c r="B70" s="270" t="str">
        <f aca="false">IF('liste élèves'!B23&lt;&gt;"",'liste élèves'!B23,"")</f>
        <v/>
      </c>
      <c r="C70" s="205"/>
      <c r="D70" s="205"/>
      <c r="E70" s="205"/>
      <c r="F70" s="205"/>
      <c r="G70" s="205"/>
      <c r="H70" s="205"/>
      <c r="AE70" s="268"/>
    </row>
    <row r="71" s="206" customFormat="true" ht="12.75" hidden="true" customHeight="true" outlineLevel="0" collapsed="false">
      <c r="A71" s="269" t="n">
        <v>19</v>
      </c>
      <c r="B71" s="270" t="str">
        <f aca="false">IF('liste élèves'!B24&lt;&gt;"",'liste élèves'!B24,"")</f>
        <v/>
      </c>
      <c r="C71" s="205"/>
      <c r="D71" s="205"/>
      <c r="E71" s="205"/>
      <c r="F71" s="205"/>
      <c r="G71" s="205"/>
      <c r="H71" s="205"/>
      <c r="AE71" s="268"/>
    </row>
    <row r="72" s="206" customFormat="true" ht="12.75" hidden="true" customHeight="true" outlineLevel="0" collapsed="false">
      <c r="A72" s="269" t="n">
        <v>20</v>
      </c>
      <c r="B72" s="270" t="str">
        <f aca="false">IF('liste élèves'!B25&lt;&gt;"",'liste élèves'!B25,"")</f>
        <v/>
      </c>
      <c r="C72" s="205"/>
      <c r="D72" s="205"/>
      <c r="E72" s="205"/>
      <c r="F72" s="205"/>
      <c r="G72" s="205"/>
      <c r="H72" s="205"/>
      <c r="AE72" s="268"/>
    </row>
    <row r="73" s="206" customFormat="true" ht="12.75" hidden="true" customHeight="true" outlineLevel="0" collapsed="false">
      <c r="A73" s="269" t="n">
        <v>21</v>
      </c>
      <c r="B73" s="270" t="str">
        <f aca="false">IF('liste élèves'!B26&lt;&gt;"",'liste élèves'!B26,"")</f>
        <v/>
      </c>
      <c r="C73" s="205"/>
      <c r="D73" s="205"/>
      <c r="E73" s="205"/>
      <c r="F73" s="205"/>
      <c r="G73" s="205"/>
      <c r="H73" s="205"/>
      <c r="AE73" s="268"/>
    </row>
    <row r="74" s="206" customFormat="true" ht="12.75" hidden="true" customHeight="true" outlineLevel="0" collapsed="false">
      <c r="A74" s="269" t="n">
        <v>22</v>
      </c>
      <c r="B74" s="270" t="str">
        <f aca="false">IF('liste élèves'!B27&lt;&gt;"",'liste élèves'!B27,"")</f>
        <v/>
      </c>
      <c r="C74" s="205"/>
      <c r="D74" s="205"/>
      <c r="E74" s="205"/>
      <c r="F74" s="205"/>
      <c r="G74" s="205"/>
      <c r="H74" s="205"/>
      <c r="AE74" s="268"/>
    </row>
    <row r="75" s="206" customFormat="true" ht="12.75" hidden="true" customHeight="true" outlineLevel="0" collapsed="false">
      <c r="A75" s="269" t="n">
        <v>23</v>
      </c>
      <c r="B75" s="270" t="str">
        <f aca="false">IF('liste élèves'!B28&lt;&gt;"",'liste élèves'!B28,"")</f>
        <v/>
      </c>
      <c r="C75" s="205"/>
      <c r="D75" s="205"/>
      <c r="E75" s="205"/>
      <c r="F75" s="205"/>
      <c r="G75" s="205"/>
      <c r="H75" s="205"/>
      <c r="AE75" s="268"/>
    </row>
    <row r="76" s="206" customFormat="true" ht="12.75" hidden="true" customHeight="true" outlineLevel="0" collapsed="false">
      <c r="A76" s="269" t="n">
        <v>24</v>
      </c>
      <c r="B76" s="270" t="str">
        <f aca="false">IF('liste élèves'!B29&lt;&gt;"",'liste élèves'!B29,"")</f>
        <v/>
      </c>
      <c r="C76" s="205"/>
      <c r="D76" s="205"/>
      <c r="E76" s="205"/>
      <c r="F76" s="205"/>
      <c r="G76" s="205"/>
      <c r="H76" s="205"/>
      <c r="AE76" s="268"/>
    </row>
    <row r="77" s="206" customFormat="true" ht="12.75" hidden="true" customHeight="true" outlineLevel="0" collapsed="false">
      <c r="A77" s="269" t="n">
        <v>25</v>
      </c>
      <c r="B77" s="270" t="str">
        <f aca="false">IF('liste élèves'!B30&lt;&gt;"",'liste élèves'!B30,"")</f>
        <v/>
      </c>
      <c r="C77" s="205"/>
      <c r="D77" s="205"/>
      <c r="E77" s="205"/>
      <c r="F77" s="205"/>
      <c r="G77" s="205"/>
      <c r="H77" s="205"/>
      <c r="AE77" s="268"/>
    </row>
    <row r="78" s="206" customFormat="true" ht="12.75" hidden="true" customHeight="true" outlineLevel="0" collapsed="false">
      <c r="A78" s="269" t="n">
        <v>26</v>
      </c>
      <c r="B78" s="270" t="str">
        <f aca="false">IF('liste élèves'!B31&lt;&gt;"",'liste élèves'!B31,"")</f>
        <v/>
      </c>
      <c r="C78" s="205"/>
      <c r="D78" s="205"/>
      <c r="E78" s="205"/>
      <c r="F78" s="205"/>
      <c r="G78" s="205"/>
      <c r="H78" s="205"/>
      <c r="AE78" s="268"/>
    </row>
    <row r="79" s="206" customFormat="true" ht="12.75" hidden="true" customHeight="true" outlineLevel="0" collapsed="false">
      <c r="A79" s="269" t="n">
        <v>27</v>
      </c>
      <c r="B79" s="270" t="str">
        <f aca="false">IF('liste élèves'!B32&lt;&gt;"",'liste élèves'!B32,"")</f>
        <v/>
      </c>
      <c r="C79" s="205"/>
      <c r="D79" s="205"/>
      <c r="E79" s="205"/>
      <c r="F79" s="205"/>
      <c r="G79" s="205"/>
      <c r="H79" s="205"/>
      <c r="AE79" s="268"/>
    </row>
    <row r="80" s="206" customFormat="true" ht="12.75" hidden="true" customHeight="true" outlineLevel="0" collapsed="false">
      <c r="A80" s="269" t="n">
        <v>28</v>
      </c>
      <c r="B80" s="270" t="str">
        <f aca="false">IF('liste élèves'!B33&lt;&gt;"",'liste élèves'!B33,"")</f>
        <v/>
      </c>
      <c r="C80" s="205"/>
      <c r="D80" s="205"/>
      <c r="E80" s="205"/>
      <c r="F80" s="205"/>
      <c r="G80" s="205"/>
      <c r="H80" s="205"/>
      <c r="AE80" s="268"/>
    </row>
    <row r="81" s="206" customFormat="true" ht="12.75" hidden="true" customHeight="true" outlineLevel="0" collapsed="false">
      <c r="A81" s="269" t="n">
        <v>29</v>
      </c>
      <c r="B81" s="270" t="str">
        <f aca="false">IF('liste élèves'!B34&lt;&gt;"",'liste élèves'!B34,"")</f>
        <v/>
      </c>
      <c r="C81" s="205"/>
      <c r="D81" s="205"/>
      <c r="E81" s="205"/>
      <c r="F81" s="205"/>
      <c r="G81" s="205"/>
      <c r="H81" s="205"/>
      <c r="AE81" s="268"/>
    </row>
    <row r="82" s="206" customFormat="true" ht="12.75" hidden="true" customHeight="true" outlineLevel="0" collapsed="false">
      <c r="A82" s="269" t="n">
        <v>30</v>
      </c>
      <c r="B82" s="270" t="str">
        <f aca="false">IF('liste élèves'!B35&lt;&gt;"",'liste élèves'!B35,"")</f>
        <v/>
      </c>
      <c r="C82" s="205"/>
      <c r="D82" s="205"/>
      <c r="E82" s="205"/>
      <c r="F82" s="205"/>
      <c r="G82" s="205"/>
      <c r="H82" s="205"/>
      <c r="AE82" s="268"/>
    </row>
    <row r="83" customFormat="false" ht="12.75" hidden="true" customHeight="false" outlineLevel="0" collapsed="false">
      <c r="A83" s="269" t="n">
        <v>31</v>
      </c>
      <c r="B83" s="270" t="str">
        <f aca="false">IF('liste élèves'!B36&lt;&gt;"",'liste élèves'!B36,"")</f>
        <v/>
      </c>
      <c r="F83" s="163"/>
      <c r="AE83" s="271"/>
    </row>
    <row r="84" customFormat="false" ht="12.75" hidden="true" customHeight="false" outlineLevel="0" collapsed="false">
      <c r="A84" s="269" t="n">
        <v>32</v>
      </c>
      <c r="B84" s="270" t="str">
        <f aca="false">IF('liste élèves'!B37&lt;&gt;"",'liste élèves'!B37,"")</f>
        <v/>
      </c>
      <c r="C84" s="272"/>
      <c r="D84" s="272"/>
      <c r="E84" s="272"/>
      <c r="F84" s="273"/>
      <c r="G84" s="272"/>
      <c r="H84" s="272"/>
    </row>
    <row r="85" customFormat="false" ht="12.75" hidden="true" customHeight="false" outlineLevel="0" collapsed="false">
      <c r="A85" s="269" t="n">
        <v>33</v>
      </c>
      <c r="B85" s="270" t="str">
        <f aca="false">IF('liste élèves'!B38&lt;&gt;"",'liste élèves'!B38,"")</f>
        <v/>
      </c>
      <c r="C85" s="272"/>
      <c r="D85" s="272"/>
      <c r="E85" s="272"/>
      <c r="F85" s="273"/>
      <c r="G85" s="272"/>
      <c r="H85" s="272"/>
    </row>
    <row r="86" customFormat="false" ht="12.75" hidden="true" customHeight="false" outlineLevel="0" collapsed="false">
      <c r="A86" s="269" t="n">
        <v>34</v>
      </c>
      <c r="B86" s="270" t="str">
        <f aca="false">IF('liste élèves'!B39&lt;&gt;"",'liste élèves'!B39,"")</f>
        <v/>
      </c>
      <c r="C86" s="272"/>
      <c r="D86" s="272"/>
      <c r="E86" s="272"/>
      <c r="F86" s="273"/>
      <c r="G86" s="272"/>
      <c r="H86" s="272"/>
    </row>
    <row r="87" customFormat="false" ht="12.75" hidden="true" customHeight="false" outlineLevel="0" collapsed="false">
      <c r="A87" s="269" t="n">
        <v>35</v>
      </c>
      <c r="B87" s="270" t="str">
        <f aca="false">IF('liste élèves'!B40&lt;&gt;"",'liste élèves'!B40,"")</f>
        <v/>
      </c>
      <c r="C87" s="272"/>
      <c r="D87" s="272"/>
      <c r="E87" s="272"/>
      <c r="F87" s="273"/>
      <c r="G87" s="272"/>
      <c r="H87" s="272"/>
    </row>
  </sheetData>
  <mergeCells count="62">
    <mergeCell ref="A1:H1"/>
    <mergeCell ref="B2:C2"/>
    <mergeCell ref="D2:F2"/>
    <mergeCell ref="G2:G4"/>
    <mergeCell ref="H2:H4"/>
    <mergeCell ref="B3:C3"/>
    <mergeCell ref="D3:F3"/>
    <mergeCell ref="B4:C4"/>
    <mergeCell ref="D4:F4"/>
    <mergeCell ref="B5:C5"/>
    <mergeCell ref="A6:A26"/>
    <mergeCell ref="B6:B26"/>
    <mergeCell ref="C6:C14"/>
    <mergeCell ref="D6:D14"/>
    <mergeCell ref="E6:E14"/>
    <mergeCell ref="C15:C18"/>
    <mergeCell ref="D15:D18"/>
    <mergeCell ref="E15:E18"/>
    <mergeCell ref="C21:C22"/>
    <mergeCell ref="D21:D22"/>
    <mergeCell ref="E21:E22"/>
    <mergeCell ref="C23:C26"/>
    <mergeCell ref="D23:D26"/>
    <mergeCell ref="E23:E26"/>
    <mergeCell ref="B27:C27"/>
    <mergeCell ref="D27:E27"/>
    <mergeCell ref="A28:A35"/>
    <mergeCell ref="B28:B35"/>
    <mergeCell ref="C28:C30"/>
    <mergeCell ref="D28:D30"/>
    <mergeCell ref="E28:E30"/>
    <mergeCell ref="C31:C33"/>
    <mergeCell ref="D31:D33"/>
    <mergeCell ref="E31:E33"/>
    <mergeCell ref="C34:C35"/>
    <mergeCell ref="D34:D35"/>
    <mergeCell ref="E34:E35"/>
    <mergeCell ref="B36:C36"/>
    <mergeCell ref="D36:E36"/>
    <mergeCell ref="B38:H38"/>
    <mergeCell ref="B39:C39"/>
    <mergeCell ref="D39:F39"/>
    <mergeCell ref="G39:G41"/>
    <mergeCell ref="H39:H41"/>
    <mergeCell ref="B40:C40"/>
    <mergeCell ref="D40:F40"/>
    <mergeCell ref="B41:C41"/>
    <mergeCell ref="D41:F41"/>
    <mergeCell ref="B42:B45"/>
    <mergeCell ref="C42:C43"/>
    <mergeCell ref="D42:D43"/>
    <mergeCell ref="E42:E43"/>
    <mergeCell ref="B46:C46"/>
    <mergeCell ref="D46:E46"/>
    <mergeCell ref="B47:B49"/>
    <mergeCell ref="C47:C49"/>
    <mergeCell ref="D47:D49"/>
    <mergeCell ref="E47:E49"/>
    <mergeCell ref="B50:C50"/>
    <mergeCell ref="D50:E50"/>
    <mergeCell ref="B51:C51"/>
    <mergeCell ref="D51:E51"/>
  </mergeCells>
  <conditionalFormatting sqref="H27 H36:H37 H39 H42:H50">
    <cfRule type="cellIs" priority="2" operator="equal" aboveAverage="0" equalAverage="0" bottom="0" percent="0" rank="0" text="" dxfId="39">
      <formula>"Acquis"</formula>
    </cfRule>
    <cfRule type="cellIs" priority="3" operator="equal" aboveAverage="0" equalAverage="0" bottom="0" percent="0" rank="0" text="" dxfId="40">
      <formula>"En cours"</formula>
    </cfRule>
  </conditionalFormatting>
  <conditionalFormatting sqref="H42:H45 H47:H49 H6:H26 H28:H35">
    <cfRule type="cellIs" priority="4" operator="equal" aboveAverage="0" equalAverage="0" bottom="0" percent="0" rank="0" text="" dxfId="41">
      <formula>"Acquis"</formula>
    </cfRule>
    <cfRule type="cellIs" priority="5" operator="equal" aboveAverage="0" equalAverage="0" bottom="0" percent="0" rank="0" text="" dxfId="42">
      <formula>"Absent"</formula>
    </cfRule>
  </conditionalFormatting>
  <dataValidations count="1">
    <dataValidation allowBlank="true" error="Ce nom ne fait pas partie de la liste" errorStyle="warning" errorTitle="Attention" operator="between" showDropDown="false" showErrorMessage="true" showInputMessage="false" sqref="D4" type="list">
      <formula1>$B$53:$B$87</formula1>
      <formula2>0</formula2>
    </dataValidation>
  </dataValidation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11" min="11" style="0" width="11.42"/>
    <col collapsed="false" customWidth="true" hidden="false" outlineLevel="0" max="12" min="12" style="0" width="7.28"/>
    <col collapsed="false" customWidth="true" hidden="false" outlineLevel="0" max="13" min="13" style="0" width="4.7"/>
  </cols>
  <sheetData>
    <row r="2" customFormat="false" ht="12.75" hidden="false" customHeight="false" outlineLevel="0" collapsed="false">
      <c r="A2" s="274" t="s">
        <v>194</v>
      </c>
      <c r="B2" s="275" t="s">
        <v>195</v>
      </c>
      <c r="C2" s="275" t="s">
        <v>196</v>
      </c>
      <c r="D2" s="275" t="s">
        <v>197</v>
      </c>
      <c r="E2" s="275" t="s">
        <v>198</v>
      </c>
      <c r="F2" s="275" t="s">
        <v>199</v>
      </c>
      <c r="G2" s="275" t="s">
        <v>200</v>
      </c>
      <c r="H2" s="275" t="s">
        <v>201</v>
      </c>
      <c r="I2" s="275" t="s">
        <v>202</v>
      </c>
      <c r="J2" s="275" t="s">
        <v>203</v>
      </c>
      <c r="K2" s="275" t="s">
        <v>204</v>
      </c>
      <c r="L2" s="276" t="s">
        <v>205</v>
      </c>
      <c r="M2" s="276" t="s">
        <v>206</v>
      </c>
    </row>
    <row r="3" customFormat="false" ht="12.75" hidden="false" customHeight="false" outlineLevel="0" collapsed="false">
      <c r="A3" s="277" t="s">
        <v>207</v>
      </c>
      <c r="B3" s="275" t="e">
        <f aca="false">COUNTIF(#REF!,"&lt;10%")</f>
        <v>#REF!</v>
      </c>
      <c r="C3" s="275" t="e">
        <f aca="false">COUNTIFS(#REF!,"&gt;=10%",#REF!,"&lt;20%")</f>
        <v>#REF!</v>
      </c>
      <c r="D3" s="275" t="e">
        <f aca="false">COUNTIFS(#REF!,"&gt;=20%",#REF!,"&lt;30%")</f>
        <v>#REF!</v>
      </c>
      <c r="E3" s="275" t="e">
        <f aca="false">COUNTIFS(#REF!,"&gt;=30%",#REF!,"&lt;40%")</f>
        <v>#REF!</v>
      </c>
      <c r="F3" s="275" t="e">
        <f aca="false">COUNTIFS(#REF!,"&gt;=40%",#REF!,"&lt;50%")</f>
        <v>#REF!</v>
      </c>
      <c r="G3" s="275" t="e">
        <f aca="false">COUNTIFS(#REF!,"&gt;=50%",#REF!,"&lt;60%")</f>
        <v>#REF!</v>
      </c>
      <c r="H3" s="275" t="e">
        <f aca="false">COUNTIFS(#REF!,"&gt;=60%",#REF!,"&lt;70%")</f>
        <v>#REF!</v>
      </c>
      <c r="I3" s="275" t="e">
        <f aca="false">COUNTIFS(#REF!,"&gt;=70%",#REF!,"&lt;80%")</f>
        <v>#REF!</v>
      </c>
      <c r="J3" s="275" t="e">
        <f aca="false">COUNTIFS(#REF!,"&gt;=80%",#REF!,"&lt;90%")</f>
        <v>#REF!</v>
      </c>
      <c r="K3" s="275" t="e">
        <f aca="false">COUNTIF(#REF!,"&gt;=90%")</f>
        <v>#REF!</v>
      </c>
      <c r="L3" s="276" t="e">
        <f aca="false">SUM(B3:K3)</f>
        <v>#REF!</v>
      </c>
      <c r="M3" s="278" t="e">
        <f aca="false">#REF!-L3</f>
        <v>#VALUE!</v>
      </c>
    </row>
    <row r="4" customFormat="false" ht="12.75" hidden="false" customHeight="false" outlineLevel="0" collapsed="false">
      <c r="L4" s="279"/>
    </row>
    <row r="5" customFormat="false" ht="12.75" hidden="false" customHeight="false" outlineLevel="0" collapsed="false">
      <c r="A5" s="280" t="s">
        <v>208</v>
      </c>
      <c r="B5" s="275" t="s">
        <v>195</v>
      </c>
      <c r="C5" s="275" t="s">
        <v>196</v>
      </c>
      <c r="D5" s="275" t="s">
        <v>197</v>
      </c>
      <c r="E5" s="275" t="s">
        <v>198</v>
      </c>
      <c r="F5" s="275" t="s">
        <v>199</v>
      </c>
      <c r="G5" s="275" t="s">
        <v>200</v>
      </c>
      <c r="H5" s="275" t="s">
        <v>201</v>
      </c>
      <c r="I5" s="275" t="s">
        <v>202</v>
      </c>
      <c r="J5" s="275" t="s">
        <v>203</v>
      </c>
      <c r="K5" s="275" t="s">
        <v>204</v>
      </c>
      <c r="L5" s="276" t="s">
        <v>205</v>
      </c>
      <c r="M5" s="276" t="s">
        <v>206</v>
      </c>
    </row>
    <row r="6" customFormat="false" ht="12.75" hidden="false" customHeight="false" outlineLevel="0" collapsed="false">
      <c r="A6" s="277" t="s">
        <v>207</v>
      </c>
      <c r="B6" s="275" t="n">
        <f aca="false">COUNTIF(RESULTATS!$AP$6:$AP$40,"&lt;10%")</f>
        <v>0</v>
      </c>
      <c r="C6" s="275" t="n">
        <f aca="false">COUNTIFS(RESULTATS!$AP$6:$AP$40,"&gt;=10%",RESULTATS!$AP$6:$AP$40,"&lt;20%")</f>
        <v>0</v>
      </c>
      <c r="D6" s="275" t="n">
        <f aca="false">COUNTIFS(RESULTATS!$AP$6:$AP$40,"&gt;=20%",RESULTATS!$AP$6:$AP$40,"&lt;30%")</f>
        <v>0</v>
      </c>
      <c r="E6" s="275" t="n">
        <f aca="false">COUNTIFS(RESULTATS!$AP$6:$AP$40,"&gt;=30%",RESULTATS!$AP$6:$AP$40,"&lt;40%")</f>
        <v>0</v>
      </c>
      <c r="F6" s="275" t="n">
        <f aca="false">COUNTIFS(RESULTATS!$AP$6:$AP$40,"&gt;=40%",RESULTATS!$AP$6:$AP$40,"&lt;50%")</f>
        <v>0</v>
      </c>
      <c r="G6" s="275" t="n">
        <f aca="false">COUNTIFS(RESULTATS!$AP$6:$AP$40,"&gt;=50%",RESULTATS!$AP$6:$AP$40,"&lt;60%")</f>
        <v>0</v>
      </c>
      <c r="H6" s="275" t="n">
        <f aca="false">COUNTIFS(RESULTATS!$AP$6:$AP$40,"&gt;=60%",RESULTATS!$AP$6:$AP$40,"&lt;70%")</f>
        <v>0</v>
      </c>
      <c r="I6" s="275" t="n">
        <f aca="false">COUNTIFS(RESULTATS!$AP$6:$AP$40,"&gt;=70%",RESULTATS!$AP$6:$AP$40,"&lt;80%")</f>
        <v>0</v>
      </c>
      <c r="J6" s="275" t="n">
        <f aca="false">COUNTIFS(RESULTATS!$AP$6:$AP$40,"&gt;=80%",RESULTATS!$AP$6:$AP$40,"&lt;90%")</f>
        <v>0</v>
      </c>
      <c r="K6" s="275" t="n">
        <f aca="false">COUNTIF(RESULTATS!$AP$6:$AP$40,"&gt;=90%")</f>
        <v>0</v>
      </c>
      <c r="L6" s="276" t="n">
        <f aca="false">SUM(B6:K6)</f>
        <v>0</v>
      </c>
      <c r="M6" s="278" t="n">
        <f aca="false">RESULTATS!B41-L6</f>
        <v>0</v>
      </c>
    </row>
  </sheetData>
  <printOptions headings="false" gridLines="false" gridLinesSet="true" horizontalCentered="false" verticalCentered="false"/>
  <pageMargins left="0.39375" right="0.7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5T10:02:08Z</dcterms:created>
  <dc:creator>Nicolas Pinel</dc:creator>
  <dc:description/>
  <dc:language>en-US</dc:language>
  <cp:lastModifiedBy>PINEL</cp:lastModifiedBy>
  <dcterms:modified xsi:type="dcterms:W3CDTF">2017-02-25T10:03:21Z</dcterms:modified>
  <cp:revision>0</cp:revision>
  <dc:subject/>
  <dc:title/>
</cp:coreProperties>
</file>